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2" activeTab="14"/>
  </bookViews>
  <sheets>
    <sheet name="Apoio" sheetId="1" state="hidden" r:id="rId2"/>
    <sheet name="Base de Cálculo" sheetId="2" state="hidden" r:id="rId3"/>
    <sheet name="AVISO" sheetId="3" state="visible" r:id="rId4"/>
    <sheet name="Dados Contratação" sheetId="4" state="visible" r:id="rId5"/>
    <sheet name="Dados Proponente" sheetId="5" state="visible" r:id="rId6"/>
    <sheet name="Encargos_Benefícios" sheetId="6" state="visible" r:id="rId7"/>
    <sheet name="Uniformes" sheetId="7" state="visible" r:id="rId8"/>
    <sheet name="Materiais e equipamentos" sheetId="8" state="visible" r:id="rId9"/>
    <sheet name="Diurno - 12x36 TRT" sheetId="9" state="visible" r:id="rId10"/>
    <sheet name="Noturno - 12x36 TRT " sheetId="10" state="visible" r:id="rId11"/>
    <sheet name="Diurno - 44 TRT" sheetId="11" state="visible" r:id="rId12"/>
    <sheet name="Diurno - SDF - Forum" sheetId="12" state="visible" r:id="rId13"/>
    <sheet name="Noturno - 12x36 Forum" sheetId="13" state="visible" r:id="rId14"/>
    <sheet name="Diurno - 44 Forum" sheetId="14" state="visible" r:id="rId15"/>
    <sheet name="Valor Global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Apoio!$A$1:$M$30</definedName>
    <definedName function="false" hidden="false" localSheetId="2" name="_xlnm.Print_Area" vbProcedure="false">AVISO!$C$3:$E$30</definedName>
    <definedName function="false" hidden="false" localSheetId="1" name="_xlnm.Print_Area" vbProcedure="false">'Base de Cálculo'!$A$1:$J$131</definedName>
    <definedName function="false" hidden="false" localSheetId="3" name="_xlnm.Print_Area" vbProcedure="false">'Dados Contratação'!$B$2:$K$26</definedName>
    <definedName function="false" hidden="false" localSheetId="4" name="_xlnm.Print_Area" vbProcedure="false">'Dados Proponente'!$B$2:$I$37</definedName>
    <definedName function="false" hidden="false" localSheetId="8" name="_xlnm.Print_Area" vbProcedure="false">'Diurno - 12x36 TRT'!$A$1:$K$151</definedName>
    <definedName function="false" hidden="false" localSheetId="13" name="_xlnm.Print_Area" vbProcedure="false">'Diurno - 44 Forum'!$A$1:$K$150</definedName>
    <definedName function="false" hidden="false" localSheetId="10" name="_xlnm.Print_Area" vbProcedure="false">'Diurno - 44 TRT'!$A$1:$K$150</definedName>
    <definedName function="false" hidden="false" localSheetId="11" name="_xlnm.Print_Area" vbProcedure="false">'Diurno - SDF - Forum'!$A$1:$K$151</definedName>
    <definedName function="false" hidden="false" localSheetId="5" name="_xlnm.Print_Area" vbProcedure="false">Encargos_Benefícios!$A$1:$I$96</definedName>
    <definedName function="false" hidden="false" localSheetId="7" name="_xlnm.Print_Area" vbProcedure="false">'Materiais e equipamentos'!$A$1:$K$47</definedName>
    <definedName function="false" hidden="false" localSheetId="12" name="_xlnm.Print_Area" vbProcedure="false">'Noturno - 12x36 Forum'!$A$1:$K$151</definedName>
    <definedName function="false" hidden="false" localSheetId="9" name="_xlnm.Print_Area" vbProcedure="false">'Noturno - 12x36 TRT '!$A$1:$K$151</definedName>
    <definedName function="false" hidden="false" localSheetId="6" name="_xlnm.Print_Area" vbProcedure="false">Uniformes!$A$1:$I$49</definedName>
    <definedName function="false" hidden="false" localSheetId="14" name="_xlnm.Print_Area" vbProcedure="false">'Valor Global'!$A$1:$CB$29</definedName>
    <definedName function="false" hidden="false" name="Jornada" vbProcedure="false">Apoio!$A$2:$A$8</definedName>
    <definedName function="false" hidden="false" name="Periodo" vbProcedure="false">Apoio!$L$2:$L$5</definedName>
    <definedName function="false" hidden="false" name="Receita" vbProcedure="false">Apoio!$A$10:$A$30</definedName>
    <definedName function="false" hidden="false" name="ReceitaBruta" vbProcedure="false">[2]Apoio!$A$10:$A$30</definedName>
    <definedName function="false" hidden="false" name="Semana" vbProcedure="false">Apoio!$L$1:$L$5</definedName>
    <definedName function="false" hidden="false" name="Semanal" vbProcedure="false">Apoio!$B$2:$B$5</definedName>
    <definedName function="false" hidden="false" name="Tipo_de_Joranda_de_Trabalho" vbProcedure="false">OFFSET([1]Apoio!$A$1,1,0,COUNTA([1]Apoio!$A$1:$A$1048576)-1,1)</definedName>
    <definedName function="false" hidden="false" localSheetId="0" name="Tipo_de_Joranda_de_Trabalho" vbProcedure="false">OFFSET(Apoio!$A$1,1,0,COUNTA(Apoio!$A:$A)-1,1)</definedName>
    <definedName function="false" hidden="false" localSheetId="7" name="Excel_BuiltIn__FilterDatabase" vbProcedure="false">#REF!</definedName>
    <definedName function="false" hidden="false" localSheetId="14" name="Excel_BuiltIn__FilterDatabase" vbProcedure="false">'Valor Global'!$B$12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Hora noturna de 22h as 5h com duração de 52"30"', ou seja, 7h x 60m=420m -&gt; 420/52'30" (52,5)=8h
15 dias trabalhados multiplicado pelas horas noturnas, 8h por dia. Igual a 120h com incidência de adicional notur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8</xdr:rowOff>
              </xdr:from>
              <xdr:to>
                <xdr:col>10</xdr:col>
                <xdr:colOff>24</xdr:colOff>
                <xdr:row>32</xdr:row>
                <xdr:rowOff>4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Keyne Augusto:
CCT 2018/2020, cláusula 13ª: "No caso de labor noturno o cálculo da hora noturna será de acordo com o artigo 73 da CLT, </t>
        </r>
        <r>
          <rPr>
            <b val="true"/>
            <sz val="9"/>
            <color rgb="FF000000"/>
            <rFont val="Tahoma"/>
            <family val="2"/>
          </rPr>
          <t xml:space="preserve">excluindo-se apenas a hora prorrogada</t>
        </r>
        <r>
          <rPr>
            <sz val="9"/>
            <color rgb="FF000000"/>
            <rFont val="Tahoma"/>
            <family val="0"/>
            <charset val="1"/>
          </rPr>
          <t xml:space="preserve">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0</xdr:rowOff>
              </xdr:from>
              <xdr:to>
                <xdr:col>10</xdr:col>
                <xdr:colOff>108</xdr:colOff>
                <xdr:row>29</xdr:row>
                <xdr:rowOff>9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Cl. 32ª, par. 4º: Para aqueles empregados que trabalharem em jornada 12x36, será paga em dobro o trabalho realizado em 24/12 período da noite (considerada a partir das 18h), 25/12 período do dia (considerada até as 18h), 31/12 período da noite (considerada a partir das 18h), 01/01  período do dia (considerada até as 18h) e 15/09 para os que estiverem trabalhando, sendo pago também em dobro.
O cálculo das horas pagas em dobro, conforme cláusula acima é de 36h/ano, o posto é ocupado por dois vigilantes em escala de revezamento, logo, 18h/ano/vigilante, dividindo-se ao final por 12 meses, que resulta em 1h e 30min por mês, a serem pagas somente no valor que ultrapassa a hor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6</xdr:row>
                <xdr:rowOff>7</xdr:rowOff>
              </xdr:from>
              <xdr:to>
                <xdr:col>10</xdr:col>
                <xdr:colOff>59</xdr:colOff>
                <xdr:row>44</xdr:row>
                <xdr:rowOff>8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Cl. 32ª CCT 2018/2020: Não são devidas horas extras, nas jornadas normais de trabalho, com escala 12x36 diurna e noturna - par. 1º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2</xdr:row>
                <xdr:rowOff>15</xdr:rowOff>
              </xdr:from>
              <xdr:to>
                <xdr:col>8</xdr:col>
                <xdr:colOff>63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Cl. 32ª, par. 4º: Para aqueles empregados que trabalharem em jornada 12x36, será paga em dobro o trabalho realizado em 24/12 período da noite (considerada a partir das 18h), 25/12 período do dia (considerada até as 18h), 31/12 período da noite (considerada a partir das 18h), 01/01  período do dia (considerada até as 18h) e 15/09 para os que estiverem trabalhando, sendo pago também em dobro.
O cálculo das horas pagas em dobro, conforme cláusula acima é de 36h/ano, o posto é ocupado por dois vigilantes em escala de revezamento, logo, 18h/ano/vigilante, dividindo-se ao final por 12 meses, que resulta em 1h e 30min por mês, a serem pagas somente no valor que ultrapassa a hor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26</xdr:row>
                <xdr:rowOff>7</xdr:rowOff>
              </xdr:from>
              <xdr:to>
                <xdr:col>10</xdr:col>
                <xdr:colOff>59</xdr:colOff>
                <xdr:row>41</xdr:row>
                <xdr:rowOff>12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Dividiu-se por 6 porque a quantidade de dias trabalhados (5) corresponde a um sexto d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2</xdr:row>
                <xdr:rowOff>30</xdr:rowOff>
              </xdr:from>
              <xdr:to>
                <xdr:col>8</xdr:col>
                <xdr:colOff>63</xdr:colOff>
                <xdr:row>59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Cl. 32ª, par. 4º: Para aqueles empregados que trabalharem em jornada 12x36, será paga em dobro o trabalho realizado em 24/12 período da noite (considerada a partir das 18h), 25/12 período do dia (considerada até as 18h), 31/12 período da noite (considerada a partir das 18h), 01/01  período do dia (considerada até as 18h) e 15/09 para os que estiverem trabalhando, sendo pago também em dobro.
O cálculo das horas pagas em dobro, conforme cláusula acima é de 36h/ano, o posto é ocupado por dois vigilantes em escala de revezamento, logo, 18h/ano/vigilante, dividindo-se ao final por 12 meses, que resulta em 1h e 30min por mês, a serem pagas somente no valor que ultrapassa a hor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26</xdr:row>
                <xdr:rowOff>7</xdr:rowOff>
              </xdr:from>
              <xdr:to>
                <xdr:col>10</xdr:col>
                <xdr:colOff>59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0" authorId="0">
      <text>
        <r>
          <rPr>
            <b val="true"/>
            <sz val="8"/>
            <color rgb="FF000000"/>
            <rFont val="Tahoma"/>
            <family val="0"/>
          </rPr>
          <t xml:space="preserve">ISS de 3% a ser aplicado nas seguintes cidades:
CASSILÂNDIA
MUNDO NOVO
SÃO GABRIEL DO OES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29</xdr:row>
                <xdr:rowOff>2</xdr:rowOff>
              </xdr:from>
              <xdr:to>
                <xdr:col>11</xdr:col>
                <xdr:colOff>40</xdr:colOff>
                <xdr:row>3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8</xdr:col>
                <xdr:colOff>99</xdr:colOff>
                <xdr:row>105</xdr:row>
                <xdr:rowOff>17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7</xdr:rowOff>
              </xdr:from>
              <xdr:to>
                <xdr:col>8</xdr:col>
                <xdr:colOff>99</xdr:colOff>
                <xdr:row>109</xdr:row>
                <xdr:rowOff>16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7</xdr:rowOff>
              </xdr:from>
              <xdr:to>
                <xdr:col>8</xdr:col>
                <xdr:colOff>99</xdr:colOff>
                <xdr:row>110</xdr:row>
                <xdr:rowOff>15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7</xdr:rowOff>
              </xdr:from>
              <xdr:to>
                <xdr:col>8</xdr:col>
                <xdr:colOff>99</xdr:colOff>
                <xdr:row>111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9"/>
            <color rgb="FF000000"/>
            <rFont val="Segoe UI"/>
            <family val="2"/>
          </rPr>
          <t xml:space="preserve">Keyne Augusto:
</t>
        </r>
        <r>
          <rPr>
            <sz val="9"/>
            <color rgb="FF000000"/>
            <rFont val="Segoe UI"/>
            <family val="2"/>
          </rPr>
          <t xml:space="preserve">CCT 2018/2020, Cláusula 15ª, § 3º: "A cada vez que o empregado receber o benefício desta cláusula será descontado 1% (um por cento) do piso salarial;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8</xdr:row>
                <xdr:rowOff>7</xdr:rowOff>
              </xdr:from>
              <xdr:to>
                <xdr:col>8</xdr:col>
                <xdr:colOff>40</xdr:colOff>
                <xdr:row>84</xdr:row>
                <xdr:rowOff>5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2</xdr:row>
                <xdr:rowOff>3</xdr:rowOff>
              </xdr:from>
              <xdr:to>
                <xdr:col>10</xdr:col>
                <xdr:colOff>14</xdr:colOff>
                <xdr:row>115</xdr:row>
                <xdr:rowOff>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g 24 - Caderno 2018 - Proporção de dias afetados:
 12x36h – em razão da especificidade da escalada de trabalho, foram considerados apenas os dias nos quais o profissional estaria em expediente – 50% do total de dias afastado.
 44h – considera a proporção de dias úteis que poderão ser afetados pelo afastamento. Para 2017 a previsão é de 252 dias úteis. Portanto: 252/365 = 69,04%
Dias de reposição: Quantidade provável de dias afetados pelo afastamento do profissional no ano.
Cálculo: (Incidência anual x duração legal da ausência) x proporção de dias afetados
Exemplo (acidente de trabalho - 12x36h): (0,0922 x 15) x 50% = 0,69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15</xdr:row>
                <xdr:rowOff>3</xdr:rowOff>
              </xdr:from>
              <xdr:to>
                <xdr:col>8</xdr:col>
                <xdr:colOff>58</xdr:colOff>
                <xdr:row>127</xdr:row>
                <xdr:rowOff>7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4</xdr:row>
                <xdr:rowOff>3</xdr:rowOff>
              </xdr:from>
              <xdr:to>
                <xdr:col>10</xdr:col>
                <xdr:colOff>14</xdr:colOff>
                <xdr:row>137</xdr:row>
                <xdr:rowOff>3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53</xdr:row>
                <xdr:rowOff>1</xdr:rowOff>
              </xdr:from>
              <xdr:to>
                <xdr:col>10</xdr:col>
                <xdr:colOff>14</xdr:colOff>
                <xdr:row>156</xdr:row>
                <xdr:rowOff>1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9"/>
            <color rgb="FF000000"/>
            <rFont val="Segoe UI"/>
            <family val="2"/>
          </rPr>
          <t xml:space="preserve">Keyne Augusto:
</t>
        </r>
        <r>
          <rPr>
            <sz val="9"/>
            <color rgb="FF000000"/>
            <rFont val="Segoe UI"/>
            <family val="2"/>
          </rPr>
          <t xml:space="preserve">Nesta escala trabalha somente em dias não úte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64</xdr:row>
                <xdr:rowOff>1</xdr:rowOff>
              </xdr:from>
              <xdr:to>
                <xdr:col>7</xdr:col>
                <xdr:colOff>102</xdr:colOff>
                <xdr:row>168</xdr:row>
                <xdr:rowOff>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2</xdr:row>
                <xdr:rowOff>3</xdr:rowOff>
              </xdr:from>
              <xdr:to>
                <xdr:col>10</xdr:col>
                <xdr:colOff>65</xdr:colOff>
                <xdr:row>115</xdr:row>
                <xdr:rowOff>3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4</xdr:row>
                <xdr:rowOff>3</xdr:rowOff>
              </xdr:from>
              <xdr:to>
                <xdr:col>10</xdr:col>
                <xdr:colOff>65</xdr:colOff>
                <xdr:row>137</xdr:row>
                <xdr:rowOff>3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3</xdr:row>
                <xdr:rowOff>1</xdr:rowOff>
              </xdr:from>
              <xdr:to>
                <xdr:col>10</xdr:col>
                <xdr:colOff>65</xdr:colOff>
                <xdr:row>15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Cl. 14ª: o adicional de risco de vida/periculosidade incide sobre horas extras, adicional noturno, intrajornada, férias, 13º e FG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</xdr:rowOff>
              </xdr:from>
              <xdr:to>
                <xdr:col>10</xdr:col>
                <xdr:colOff>99</xdr:colOff>
                <xdr:row>24</xdr:row>
                <xdr:rowOff>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Cl. 13ª: exclui-se a hora prorrog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59</xdr:colOff>
                <xdr:row>29</xdr:row>
                <xdr:rowOff>1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Cl. 31ª, Par. 2º,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6</xdr:rowOff>
              </xdr:from>
              <xdr:to>
                <xdr:col>10</xdr:col>
                <xdr:colOff>59</xdr:colOff>
                <xdr:row>29</xdr:row>
                <xdr:rowOff>16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Cl. 32ª, par. 4º: Para aqueles empregados que trabalharem em jornada 12x36, será paga em dobro o trabalho realizado em 24/12 período da noite (considerada a partir das 18h), 25/12 período do dia (considerada até as 18h), 31/12 período da noite (considerada a partir das 18h), 01/01  período do dia (considerada até as 18h) e 15/09 para os que estiverem trabalhando, sendo pago também em dobro.
O cálculo das horas pagas em dobro, conforme cláusula acima é de 36h/ano, o posto é ocupado por dois vigilantes em escala de revezamento, logo, 18h/ano/vigilante, dividindo-se ao final por 12 meses, que resulta em 1h e 30min por mês, a serem pagas somente no valor que ultrapassa a hor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6</xdr:row>
                <xdr:rowOff>7</xdr:rowOff>
              </xdr:from>
              <xdr:to>
                <xdr:col>10</xdr:col>
                <xdr:colOff>108</xdr:colOff>
                <xdr:row>41</xdr:row>
                <xdr:rowOff>16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Cl 15ª, part. 4º: até o dia 10 do posterior ao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3</xdr:row>
                <xdr:rowOff>7</xdr:rowOff>
              </xdr:from>
              <xdr:to>
                <xdr:col>8</xdr:col>
                <xdr:colOff>63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6" uniqueCount="445">
  <si>
    <t xml:space="preserve">Tipo de Jornada de Trabalho</t>
  </si>
  <si>
    <t xml:space="preserve">Jornada de Trabalho Semanal</t>
  </si>
  <si>
    <t xml:space="preserve">Jornada de Trabalho Mensal</t>
  </si>
  <si>
    <t xml:space="preserve">Dia Trabalhados no Mês</t>
  </si>
  <si>
    <t xml:space="preserve">Tributo</t>
  </si>
  <si>
    <t xml:space="preserve">Lucro Real</t>
  </si>
  <si>
    <t xml:space="preserve">Lucro Presumido</t>
  </si>
  <si>
    <t xml:space="preserve">Sem Fins Lucrativos</t>
  </si>
  <si>
    <t xml:space="preserve">Simples Nacional</t>
  </si>
  <si>
    <t xml:space="preserve">Período da semana</t>
  </si>
  <si>
    <t xml:space="preserve">Escala 12x36 horas (Integral)</t>
  </si>
  <si>
    <t xml:space="preserve">De Segunda-Feira a Domingo</t>
  </si>
  <si>
    <t xml:space="preserve">PIS</t>
  </si>
  <si>
    <t xml:space="preserve">12x36 / Segunda a sábado</t>
  </si>
  <si>
    <t xml:space="preserve">Escala 12x36 horas (Final de Semana)</t>
  </si>
  <si>
    <t xml:space="preserve">Aos Sábados, Domingos e Feriados</t>
  </si>
  <si>
    <t xml:space="preserve">COFINS</t>
  </si>
  <si>
    <t xml:space="preserve">12x36 / Integral</t>
  </si>
  <si>
    <t xml:space="preserve">44 horas semanais</t>
  </si>
  <si>
    <t xml:space="preserve">De Segunda a Sexta-Feira </t>
  </si>
  <si>
    <t xml:space="preserve">ISS</t>
  </si>
  <si>
    <t xml:space="preserve">44 h / segunda a sexta-feira</t>
  </si>
  <si>
    <t xml:space="preserve">40 horas semanais</t>
  </si>
  <si>
    <t xml:space="preserve">De Segunda a Sexta-Feira</t>
  </si>
  <si>
    <t xml:space="preserve">44 h / segunda a sábado</t>
  </si>
  <si>
    <t xml:space="preserve">36 horas semanais</t>
  </si>
  <si>
    <t xml:space="preserve">30 horas semanais</t>
  </si>
  <si>
    <t xml:space="preserve">15 horas semanais (TQQ)</t>
  </si>
  <si>
    <t xml:space="preserve">12x36 / Final de Semana</t>
  </si>
  <si>
    <t xml:space="preserve">Receita Bruta em 12 meses (em R$)</t>
  </si>
  <si>
    <t xml:space="preserve">PIS/PASEP</t>
  </si>
  <si>
    <t xml:space="preserve">Até 180.000,00</t>
  </si>
  <si>
    <t xml:space="preserve">De 180.000,01 a 360.000,00</t>
  </si>
  <si>
    <t xml:space="preserve">De 360.000,01 a 540.000,00</t>
  </si>
  <si>
    <t xml:space="preserve">De 540.000,01 a 720.000,00</t>
  </si>
  <si>
    <t xml:space="preserve">De 720.000,01 a 900.000,00</t>
  </si>
  <si>
    <t xml:space="preserve">De 900.000,01 a 1.080.000,00</t>
  </si>
  <si>
    <t xml:space="preserve">De 1.080.000,01 a 1.260.000,00</t>
  </si>
  <si>
    <t xml:space="preserve">De 1.260.000,01 a 1.440.000,00</t>
  </si>
  <si>
    <t xml:space="preserve">De 1.440.000,01 a 1.620.000,00</t>
  </si>
  <si>
    <t xml:space="preserve">De 1.620.000,01 a 1.800.000,00</t>
  </si>
  <si>
    <t xml:space="preserve">De 1.800.000,01 a 1.980.000,00</t>
  </si>
  <si>
    <t xml:space="preserve">De 1.980.000,01 a 2.160.000,00</t>
  </si>
  <si>
    <t xml:space="preserve">De 2.160.000,01 a 2.340.000,00</t>
  </si>
  <si>
    <t xml:space="preserve">De 2.340.000,01 a 2.520.000,00</t>
  </si>
  <si>
    <t xml:space="preserve">De 2.520.000,01 a 2.700.000,00</t>
  </si>
  <si>
    <t xml:space="preserve">De 2.700.000,01 a 2.880.000,00</t>
  </si>
  <si>
    <t xml:space="preserve">De 2.880.000,01 a 3.060.000,00</t>
  </si>
  <si>
    <t xml:space="preserve">De 3.060.000,01 a 3.240.000,00</t>
  </si>
  <si>
    <t xml:space="preserve">De 3.240.000,01 a 3.420.000,00</t>
  </si>
  <si>
    <t xml:space="preserve">De 3.420.000,01 a 3.600.000,00</t>
  </si>
  <si>
    <t xml:space="preserve">ENCARGOS LEGAIS </t>
  </si>
  <si>
    <t xml:space="preserve">Afastamento Maternidade</t>
  </si>
  <si>
    <t xml:space="preserve">MASCULINO</t>
  </si>
  <si>
    <t xml:space="preserve">FEMININO</t>
  </si>
  <si>
    <t xml:space="preserve">Dias de afastamento maternidade</t>
  </si>
  <si>
    <t xml:space="preserve">Dias do mês</t>
  </si>
  <si>
    <t xml:space="preserve">% de mulheres</t>
  </si>
  <si>
    <t xml:space="preserve">Expectativa mensal de novos afastamento</t>
  </si>
  <si>
    <t xml:space="preserve">REPOSIÇÃO DE EMPREGADOS AUSENTES</t>
  </si>
  <si>
    <t xml:space="preserve">Férias - dias não trabalhado no ano</t>
  </si>
  <si>
    <t xml:space="preserve">dias de férias no ano</t>
  </si>
  <si>
    <t xml:space="preserve">% - proporção de dias de folga no mês</t>
  </si>
  <si>
    <t xml:space="preserve">Licenças de óbito</t>
  </si>
  <si>
    <t xml:space="preserve">licenças de óbito sem sogro/sogra</t>
  </si>
  <si>
    <t xml:space="preserve">Licença Paternidade</t>
  </si>
  <si>
    <t xml:space="preserve">% de homens</t>
  </si>
  <si>
    <t xml:space="preserve">taxa de paternidade</t>
  </si>
  <si>
    <t xml:space="preserve">Exame Prenatal</t>
  </si>
  <si>
    <t xml:space="preserve">Doações de sangue - dias</t>
  </si>
  <si>
    <t xml:space="preserve">% de doações</t>
  </si>
  <si>
    <t xml:space="preserve">dia anuais de ausência por doação de sangue</t>
  </si>
  <si>
    <t xml:space="preserve">Ausências Legais</t>
  </si>
  <si>
    <t xml:space="preserve">Férias</t>
  </si>
  <si>
    <t xml:space="preserve">Ausência justificada</t>
  </si>
  <si>
    <t xml:space="preserve">        Incidência anual</t>
  </si>
  <si>
    <t xml:space="preserve">        Duração</t>
  </si>
  <si>
    <t xml:space="preserve">        Proporção de dias de trabalho afetados</t>
  </si>
  <si>
    <t xml:space="preserve">Ausência por acidente de trabalho ou enfermidade</t>
  </si>
  <si>
    <t xml:space="preserve">Ausência por consulta médica de filho/filha</t>
  </si>
  <si>
    <t xml:space="preserve">Ausência para exame prenatal</t>
  </si>
  <si>
    <t xml:space="preserve">Licença paternidade</t>
  </si>
  <si>
    <t xml:space="preserve">Licença de óbito</t>
  </si>
  <si>
    <t xml:space="preserve">Licença de casamento</t>
  </si>
  <si>
    <t xml:space="preserve">Ausência por doação de sangue</t>
  </si>
  <si>
    <t xml:space="preserve">% participação da CIPA</t>
  </si>
  <si>
    <t xml:space="preserve">        Duração - equivalente em dias</t>
  </si>
  <si>
    <t xml:space="preserve">Ausência por troca de zoan eleitoral</t>
  </si>
  <si>
    <t xml:space="preserve">Ausência para alistamento militar</t>
  </si>
  <si>
    <t xml:space="preserve">Ausência para prova vestibular</t>
  </si>
  <si>
    <t xml:space="preserve">Ausência para testemunho</t>
  </si>
  <si>
    <t xml:space="preserve">Ausência para treinamento</t>
  </si>
  <si>
    <t xml:space="preserve">Afastamento de sindicalista</t>
  </si>
  <si>
    <t xml:space="preserve">Dias não trabalhado no ano</t>
  </si>
  <si>
    <t xml:space="preserve">Proporção de dias de folga no mês</t>
  </si>
  <si>
    <t xml:space="preserve">Número anual de dias de trabalho do posto</t>
  </si>
  <si>
    <t xml:space="preserve">Dias de trabalho - férias</t>
  </si>
  <si>
    <t xml:space="preserve">Reposição do tempo não trabalhado</t>
  </si>
  <si>
    <t xml:space="preserve">% referência</t>
  </si>
  <si>
    <t xml:space="preserve">% reposição</t>
  </si>
  <si>
    <t xml:space="preserve">PROVISÃO PARA RESCISÃO</t>
  </si>
  <si>
    <t xml:space="preserve">Aviso Prévio Indenizado</t>
  </si>
  <si>
    <t xml:space="preserve">Meses no Emprego (conforme IBGE)</t>
  </si>
  <si>
    <t xml:space="preserve">Dias de aviso prévio - parcela mínima</t>
  </si>
  <si>
    <t xml:space="preserve">Dias de aviso prévio - parcela proporcional</t>
  </si>
  <si>
    <t xml:space="preserve">Dias de aviso prévio - Total</t>
  </si>
  <si>
    <t xml:space="preserve">Dias no mês</t>
  </si>
  <si>
    <t xml:space="preserve">Percentual de funcionários indenizados</t>
  </si>
  <si>
    <t xml:space="preserve">Multa do FGTS do Aviso Prévio Indenizado</t>
  </si>
  <si>
    <t xml:space="preserve">Percentual</t>
  </si>
  <si>
    <t xml:space="preserve">Aviso Prévio Trabalhado</t>
  </si>
  <si>
    <t xml:space="preserve">Meses no emprego + dias trabalhados durante AP</t>
  </si>
  <si>
    <t xml:space="preserve">Multa do FGTS do Aviso Prévio Trabalhado</t>
  </si>
  <si>
    <t xml:space="preserve">ATENÇÃO!</t>
  </si>
  <si>
    <t xml:space="preserve">Este arquivo é apenas uma ferramenta para facilitar a formulação da sua proposta.</t>
  </si>
  <si>
    <t xml:space="preserve">É dever da empresa licitante assegurar-se de que os valores e cálculos inseridos em sua proposta estejam corretos.</t>
  </si>
  <si>
    <t xml:space="preserve">O Tribunal Regional do Trabalho da 24ª Região não se responsabiliza por quaisquer valores e/ou fórmulas de cálculo constantes neste arquivo.</t>
  </si>
  <si>
    <t xml:space="preserve">INSTRUÇÕES DE PREENCHIMENTO</t>
  </si>
  <si>
    <t xml:space="preserve">Insira dados apenas nas células com fundo</t>
  </si>
  <si>
    <t xml:space="preserve">AMARELO</t>
  </si>
  <si>
    <t xml:space="preserve">.</t>
  </si>
  <si>
    <r>
      <rPr>
        <sz val="12"/>
        <color rgb="FF008000"/>
        <rFont val="Arial"/>
        <family val="2"/>
      </rPr>
      <t xml:space="preserve">As planilhas constantes neste arquivo estão bloqueadas para evitar digitação em células com fórmulas, porém, </t>
    </r>
    <r>
      <rPr>
        <b val="true"/>
        <u val="single"/>
        <sz val="12"/>
        <color rgb="FF008000"/>
        <rFont val="Arial"/>
        <family val="2"/>
      </rPr>
      <t xml:space="preserve">não</t>
    </r>
    <r>
      <rPr>
        <sz val="12"/>
        <color rgb="FF008000"/>
        <rFont val="Arial"/>
        <family val="2"/>
      </rPr>
      <t xml:space="preserve"> há senha para desbloqueio.</t>
    </r>
  </si>
  <si>
    <t xml:space="preserve">Caso seja necessário desbloquear alguma planilha, siga as instruções abaixo.</t>
  </si>
  <si>
    <t xml:space="preserve">Para MS-Excel 97 ou 2003:</t>
  </si>
  <si>
    <t xml:space="preserve">Na faixa de opções acima, clique em "Ferramentas", depois em "Proteger" e finalmente em "Desproteger planilha".</t>
  </si>
  <si>
    <t xml:space="preserve">Para MS-Excel 2007 ou 2010:</t>
  </si>
  <si>
    <t xml:space="preserve">Na faixa de opções acima, clique em "Revisão"  e depois em "Desproteger Planilha".</t>
  </si>
  <si>
    <r>
      <rPr>
        <sz val="12"/>
        <color rgb="FF008000"/>
        <rFont val="Arial"/>
        <family val="2"/>
      </rPr>
      <t xml:space="preserve">Para maiores informações sobre o correto preenchimento das planilhas acesse o </t>
    </r>
    <r>
      <rPr>
        <i val="true"/>
        <sz val="12"/>
        <color rgb="FF008000"/>
        <rFont val="Arial"/>
        <family val="2"/>
      </rPr>
      <t xml:space="preserve">link</t>
    </r>
    <r>
      <rPr>
        <sz val="12"/>
        <color rgb="FF008000"/>
        <rFont val="Arial"/>
        <family val="2"/>
      </rPr>
      <t xml:space="preserve"> abaixo:</t>
    </r>
  </si>
  <si>
    <t xml:space="preserve">http://www.comprasnet.gov.br/publicacoes/manuais/Manual_preenchimento_planilha_de_custo_-_18-06-2011.pdf</t>
  </si>
  <si>
    <t xml:space="preserve">TRIBUNAL REGIONAL DO TRABALHO DA 24ª REGIÃO</t>
  </si>
  <si>
    <t xml:space="preserve">1 - DADOS DA CONTRATAÇÃO</t>
  </si>
  <si>
    <t xml:space="preserve">Quadro 1.1 - Discriminação dos Serviços (dados referentes à contratação)</t>
  </si>
  <si>
    <t xml:space="preserve">Nº do Processo Administrativo:</t>
  </si>
  <si>
    <t xml:space="preserve">Licitação nº:</t>
  </si>
  <si>
    <t xml:space="preserve">Data:</t>
  </si>
  <si>
    <t xml:space="preserve">Horário:</t>
  </si>
  <si>
    <t xml:space="preserve">7241/2018</t>
  </si>
  <si>
    <t xml:space="preserve">Local da Prestação dos Serviços:</t>
  </si>
  <si>
    <t xml:space="preserve">Vigência da Contratação:</t>
  </si>
  <si>
    <t xml:space="preserve">A Vigência é Prorrogável?</t>
  </si>
  <si>
    <t xml:space="preserve">Prazo Máximo de Vigência:</t>
  </si>
  <si>
    <t xml:space="preserve">CAMPO GRANDE/MS</t>
  </si>
  <si>
    <t xml:space="preserve">meses</t>
  </si>
  <si>
    <t xml:space="preserve">SIM</t>
  </si>
  <si>
    <t xml:space="preserve">Quadro 1.2 - Identificação do Serviço</t>
  </si>
  <si>
    <t xml:space="preserve">Objeto da Contratação:</t>
  </si>
  <si>
    <t xml:space="preserve">Prestação dos serviços de vigilancia armada e desarmada</t>
  </si>
  <si>
    <t xml:space="preserve">Tipo de Serviço</t>
  </si>
  <si>
    <t xml:space="preserve">Unidade de Medida:</t>
  </si>
  <si>
    <t xml:space="preserve">Quantidade Mínima a Contratar:</t>
  </si>
  <si>
    <t xml:space="preserve">Vigilância</t>
  </si>
  <si>
    <t xml:space="preserve">Postos de Trabalho</t>
  </si>
  <si>
    <t xml:space="preserve">Quadro 1.3 - Detalhamento do Objeto</t>
  </si>
  <si>
    <t xml:space="preserve">Item</t>
  </si>
  <si>
    <t xml:space="preserve">Posto de Trabalho</t>
  </si>
  <si>
    <t xml:space="preserve">Local do Posto de Trabalho</t>
  </si>
  <si>
    <t xml:space="preserve">Período</t>
  </si>
  <si>
    <t xml:space="preserve">Quantidade Mínima de Postos</t>
  </si>
  <si>
    <t xml:space="preserve">Ocupantes por Posto</t>
  </si>
  <si>
    <t xml:space="preserve">Quantidade de Profissionais</t>
  </si>
  <si>
    <t xml:space="preserve">Vigilante Armado</t>
  </si>
  <si>
    <t xml:space="preserve">Prédio-Sede do TRT/24ª Região</t>
  </si>
  <si>
    <t xml:space="preserve">Diurno</t>
  </si>
  <si>
    <t xml:space="preserve">Noturno</t>
  </si>
  <si>
    <t xml:space="preserve">Forum Trabalhista de Campo Grande</t>
  </si>
  <si>
    <t xml:space="preserve">TOTAL</t>
  </si>
  <si>
    <t xml:space="preserve">n/a</t>
  </si>
  <si>
    <t xml:space="preserve">2 - DADOS DA PROPONENTE</t>
  </si>
  <si>
    <t xml:space="preserve">Quadro 2.1 - Dados da Proponente</t>
  </si>
  <si>
    <t xml:space="preserve">Razão Social:</t>
  </si>
  <si>
    <t xml:space="preserve">CNPJ:</t>
  </si>
  <si>
    <r>
      <rPr>
        <sz val="8"/>
        <color rgb="FF000000"/>
        <rFont val="Arial"/>
        <family val="2"/>
      </rPr>
      <t xml:space="preserve">Endereço da Matriz </t>
    </r>
    <r>
      <rPr>
        <sz val="8"/>
        <color rgb="FFFF0000"/>
        <rFont val="Arial"/>
        <family val="2"/>
      </rPr>
      <t xml:space="preserve">(digite o endereço no formato </t>
    </r>
    <r>
      <rPr>
        <i val="true"/>
        <sz val="8"/>
        <color rgb="FFFF0000"/>
        <rFont val="Arial"/>
        <family val="2"/>
      </rPr>
      <t xml:space="preserve">Logradouro, nº, Complemento - Bairro</t>
    </r>
    <r>
      <rPr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:</t>
    </r>
  </si>
  <si>
    <t xml:space="preserve">Município:</t>
  </si>
  <si>
    <t xml:space="preserve">UF:</t>
  </si>
  <si>
    <t xml:space="preserve">CEP:</t>
  </si>
  <si>
    <t xml:space="preserve">DDD:</t>
  </si>
  <si>
    <t xml:space="preserve">Telefone:</t>
  </si>
  <si>
    <t xml:space="preserve">E-mail</t>
  </si>
  <si>
    <r>
      <rPr>
        <sz val="8"/>
        <color rgb="FF000000"/>
        <rFont val="Arial"/>
        <family val="2"/>
      </rPr>
      <t xml:space="preserve">Endereço do Escritório em Campo Grande / MS </t>
    </r>
    <r>
      <rPr>
        <sz val="8"/>
        <color rgb="FFFF0000"/>
        <rFont val="Arial"/>
        <family val="2"/>
      </rPr>
      <t xml:space="preserve">(digite o endereço no formato </t>
    </r>
    <r>
      <rPr>
        <i val="true"/>
        <sz val="8"/>
        <color rgb="FFFF0000"/>
        <rFont val="Arial"/>
        <family val="2"/>
      </rPr>
      <t xml:space="preserve">Logradouro, nº, Complemento - Bairro</t>
    </r>
    <r>
      <rPr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:</t>
    </r>
  </si>
  <si>
    <t xml:space="preserve">MS</t>
  </si>
  <si>
    <t xml:space="preserve">Quadro 2.2 - Regime de Tributação da Proponente</t>
  </si>
  <si>
    <t xml:space="preserve">Base de Cálculo</t>
  </si>
  <si>
    <t xml:space="preserve">Alíquota (%)</t>
  </si>
  <si>
    <t xml:space="preserve">A</t>
  </si>
  <si>
    <t xml:space="preserve">Tributos Federais</t>
  </si>
  <si>
    <t xml:space="preserve">A.1</t>
  </si>
  <si>
    <t xml:space="preserve">A.2</t>
  </si>
  <si>
    <t xml:space="preserve">Subtotal Tributos Federais</t>
  </si>
  <si>
    <t xml:space="preserve">Entidade Sem Fins Lucrativos</t>
  </si>
  <si>
    <t xml:space="preserve">B</t>
  </si>
  <si>
    <t xml:space="preserve">Tributos Distritais</t>
  </si>
  <si>
    <t xml:space="preserve">B.1</t>
  </si>
  <si>
    <t xml:space="preserve">ISS (ISSQN)</t>
  </si>
  <si>
    <t xml:space="preserve">Optante pelo Simples Nacional</t>
  </si>
  <si>
    <t xml:space="preserve">TOTAL (COM ISSQN DE 5%)</t>
  </si>
  <si>
    <t xml:space="preserve">Selecionar a faixa de Receita Bruta:</t>
  </si>
  <si>
    <t xml:space="preserve">B.2</t>
  </si>
  <si>
    <t xml:space="preserve">TOTAL (COM ISSQN DE 3%)</t>
  </si>
  <si>
    <r>
      <rPr>
        <b val="true"/>
        <i val="true"/>
        <u val="single"/>
        <sz val="10"/>
        <color rgb="FFFF0000"/>
        <rFont val="Arial"/>
        <family val="2"/>
      </rPr>
      <t xml:space="preserve">Obs.</t>
    </r>
    <r>
      <rPr>
        <i val="true"/>
        <sz val="10"/>
        <color rgb="FFFF0000"/>
        <rFont val="Arial"/>
        <family val="2"/>
      </rPr>
      <t xml:space="preserve">: As empresas optantes pelo Simples Nacional poderão participar deste pregão e terão direito ao tratamento diferenciado previsto na Lei Complementar nº 123/2006. No entanto, </t>
    </r>
    <r>
      <rPr>
        <b val="true"/>
        <i val="true"/>
        <u val="single"/>
        <sz val="10"/>
        <color rgb="FFFF0000"/>
        <rFont val="Arial"/>
        <family val="2"/>
      </rPr>
      <t xml:space="preserve">caso as empresas sejam vedadas ao ingresso no simples nacional, não poderão apresentar proposta com os benefícios da condição de optante</t>
    </r>
    <r>
      <rPr>
        <i val="true"/>
        <sz val="10"/>
        <color rgb="FFFF0000"/>
        <rFont val="Arial"/>
        <family val="2"/>
      </rPr>
      <t xml:space="preserve"> e, caso venham a ser contratadas, estarão sujeitas à exclusão obrigatória do Simples Nacional, em consequência do que dispõem o art. 17, inciso XII, o art. 30, inciso II, e o art. 31, inciso II, da citada Lei.</t>
    </r>
  </si>
  <si>
    <t xml:space="preserve">3 - ENCARGOS E BENEFÍCIOS</t>
  </si>
  <si>
    <t xml:space="preserve">Discriminação dos Serviços (dados referentes à contratação)</t>
  </si>
  <si>
    <t xml:space="preserve">Máximo de Vigência:</t>
  </si>
  <si>
    <t xml:space="preserve">DADOS GERAIS</t>
  </si>
  <si>
    <t xml:space="preserve">SALÁRIO</t>
  </si>
  <si>
    <t xml:space="preserve">Salário Mínimo Oficial Vigente:</t>
  </si>
  <si>
    <t xml:space="preserve">Salário Normativo da Categoria Profissional:</t>
  </si>
  <si>
    <t xml:space="preserve">Data Base da Categoria Profissional:</t>
  </si>
  <si>
    <t xml:space="preserve">PERCENTUAL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Seguro Acidente de Trabalho</t>
  </si>
  <si>
    <t xml:space="preserve">SEBRAE</t>
  </si>
  <si>
    <t xml:space="preserve">Total de Encargos</t>
  </si>
  <si>
    <t xml:space="preserve">FGTS</t>
  </si>
  <si>
    <t xml:space="preserve">Total Encargos+FGTS</t>
  </si>
  <si>
    <t xml:space="preserve">13º Salário</t>
  </si>
  <si>
    <t xml:space="preserve">Adicional de Férias</t>
  </si>
  <si>
    <t xml:space="preserve">Incidência do FGTS</t>
  </si>
  <si>
    <t xml:space="preserve">Sub-total com FGTS</t>
  </si>
  <si>
    <t xml:space="preserve">Incidência do INSS + SESI/SESC + SENAI/SENAC +I NCRA + Salário Educação + RAT + SEBRAE sobre Férias + Abono Constitucional + 13º Salário</t>
  </si>
  <si>
    <t xml:space="preserve">Total 13 + Férias + Encargos + FGTS</t>
  </si>
  <si>
    <t xml:space="preserve">BENEFÍCIOS LEGAIS ACORDADOS</t>
  </si>
  <si>
    <t xml:space="preserve">INTEGRAL</t>
  </si>
  <si>
    <t xml:space="preserve">FINAL DE SEMANA</t>
  </si>
  <si>
    <t xml:space="preserve">Programa Familiar Assistencial e Saúde</t>
  </si>
  <si>
    <t xml:space="preserve">Valor Unitário Mensal</t>
  </si>
  <si>
    <t xml:space="preserve">Empregado</t>
  </si>
  <si>
    <t xml:space="preserve">Cesta Básica</t>
  </si>
  <si>
    <t xml:space="preserve">Auxílio Creche</t>
  </si>
  <si>
    <t xml:space="preserve">Percentual de Ocorrência</t>
  </si>
  <si>
    <t xml:space="preserve">Seguro de Vida, Invalidez e Funeral</t>
  </si>
  <si>
    <t xml:space="preserve">(Custo Total Mensal)</t>
  </si>
  <si>
    <t xml:space="preserve">Indenização por Morte Natural</t>
  </si>
  <si>
    <t xml:space="preserve">Indenização por Morte Acidental</t>
  </si>
  <si>
    <t xml:space="preserve">Indenização por Invalidez Permanente por Acidente</t>
  </si>
  <si>
    <t xml:space="preserve">Auxílio Funeral</t>
  </si>
  <si>
    <t xml:space="preserve">Alíquota de Seguro</t>
  </si>
  <si>
    <r>
      <rPr>
        <sz val="8"/>
        <rFont val="Arial"/>
        <family val="2"/>
      </rPr>
      <t xml:space="preserve">Vale Transporte</t>
    </r>
    <r>
      <rPr>
        <sz val="8"/>
        <color rgb="FFFF0000"/>
        <rFont val="Arial"/>
        <family val="2"/>
      </rPr>
      <t xml:space="preserve"> (Integral)</t>
    </r>
  </si>
  <si>
    <t xml:space="preserve">(Custo da Empresa Excedente aos 6%)</t>
  </si>
  <si>
    <t xml:space="preserve">Base de cálculo (remuneração individual)</t>
  </si>
  <si>
    <t xml:space="preserve">Empregado (6% do base de cálculo)</t>
  </si>
  <si>
    <t xml:space="preserve">Campo Grande</t>
  </si>
  <si>
    <t xml:space="preserve">Número de bilhetes/dia</t>
  </si>
  <si>
    <t xml:space="preserve">Numero de dias</t>
  </si>
  <si>
    <t xml:space="preserve">Valor da tarifa</t>
  </si>
  <si>
    <r>
      <rPr>
        <sz val="8"/>
        <rFont val="Arial"/>
        <family val="2"/>
      </rPr>
      <t xml:space="preserve">Vale Transporte (</t>
    </r>
    <r>
      <rPr>
        <sz val="8"/>
        <color rgb="FFFF0000"/>
        <rFont val="Arial"/>
        <family val="2"/>
      </rPr>
      <t xml:space="preserve">SDF)</t>
    </r>
  </si>
  <si>
    <r>
      <rPr>
        <sz val="8"/>
        <rFont val="Arial"/>
        <family val="2"/>
      </rPr>
      <t xml:space="preserve">Auxílio Alimentação </t>
    </r>
    <r>
      <rPr>
        <sz val="8"/>
        <color rgb="FFFF0000"/>
        <rFont val="Arial"/>
        <family val="2"/>
      </rPr>
      <t xml:space="preserve">(Integral)</t>
    </r>
  </si>
  <si>
    <t xml:space="preserve">(Custo Mensal da Empresa)</t>
  </si>
  <si>
    <t xml:space="preserve">Número de refeições/dia</t>
  </si>
  <si>
    <t xml:space="preserve">Número de dias/mês</t>
  </si>
  <si>
    <t xml:space="preserve">Valor unitário da refeição</t>
  </si>
  <si>
    <t xml:space="preserve">Custo do Empregado</t>
  </si>
  <si>
    <r>
      <rPr>
        <sz val="8"/>
        <rFont val="Arial"/>
        <family val="2"/>
      </rPr>
      <t xml:space="preserve">Auxílio Alimentação</t>
    </r>
    <r>
      <rPr>
        <sz val="8"/>
        <color rgb="FFFF0000"/>
        <rFont val="Arial"/>
        <family val="2"/>
      </rPr>
      <t xml:space="preserve"> (SDF)</t>
    </r>
  </si>
  <si>
    <t xml:space="preserve">Participação nos Resultados</t>
  </si>
  <si>
    <t xml:space="preserve">Valor Unitário Anual</t>
  </si>
  <si>
    <t xml:space="preserve">Número de faltas anuais</t>
  </si>
  <si>
    <r>
      <rPr>
        <b val="true"/>
        <u val="single"/>
        <sz val="10"/>
        <color rgb="FFFF0000"/>
        <rFont val="Arial"/>
        <family val="2"/>
      </rPr>
      <t xml:space="preserve">Observação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t xml:space="preserve">Demissão sem justa causa</t>
  </si>
  <si>
    <t xml:space="preserve">Demissão COM justa Causa</t>
  </si>
  <si>
    <t xml:space="preserve">Provisão para Rescisão</t>
  </si>
  <si>
    <t xml:space="preserve">44 Horas Semanais</t>
  </si>
  <si>
    <t xml:space="preserve">Categoria</t>
  </si>
  <si>
    <t xml:space="preserve">Incidência Anual</t>
  </si>
  <si>
    <t xml:space="preserve">Duração Legal da Ausência</t>
  </si>
  <si>
    <t xml:space="preserve">Proporção dias afetados</t>
  </si>
  <si>
    <t xml:space="preserve">Dias de reposição</t>
  </si>
  <si>
    <t xml:space="preserve">Ausência Justificada</t>
  </si>
  <si>
    <t xml:space="preserve">Acidente trabalho</t>
  </si>
  <si>
    <t xml:space="preserve">Afastamento por doença</t>
  </si>
  <si>
    <t xml:space="preserve">Consulta médico filho</t>
  </si>
  <si>
    <t xml:space="preserve">Óbitos na família</t>
  </si>
  <si>
    <t xml:space="preserve">Casamento</t>
  </si>
  <si>
    <t xml:space="preserve">Doação de sangue</t>
  </si>
  <si>
    <t xml:space="preserve">Testemunho</t>
  </si>
  <si>
    <t xml:space="preserve">Paternidade</t>
  </si>
  <si>
    <t xml:space="preserve">Maternidade</t>
  </si>
  <si>
    <t xml:space="preserve">Consulta pré-natal</t>
  </si>
  <si>
    <t xml:space="preserve">12/36</t>
  </si>
  <si>
    <t xml:space="preserve">SDF</t>
  </si>
  <si>
    <t xml:space="preserve">4 - UNIFORMES</t>
  </si>
  <si>
    <t xml:space="preserve">PERÍODO INTEGRAL</t>
  </si>
  <si>
    <t xml:space="preserve">Unidade</t>
  </si>
  <si>
    <t xml:space="preserve">Qtd.</t>
  </si>
  <si>
    <t xml:space="preserve">Vida Útil
(meses)</t>
  </si>
  <si>
    <t xml:space="preserve">Custo Unitário</t>
  </si>
  <si>
    <t xml:space="preserve">Custo Total Mensal</t>
  </si>
  <si>
    <t xml:space="preserve">   · </t>
  </si>
  <si>
    <t xml:space="preserve">Calça</t>
  </si>
  <si>
    <t xml:space="preserve">Peça</t>
  </si>
  <si>
    <t xml:space="preserve">Camisa</t>
  </si>
  <si>
    <t xml:space="preserve">Meia</t>
  </si>
  <si>
    <t xml:space="preserve">Par</t>
  </si>
  <si>
    <t xml:space="preserve">Gravata</t>
  </si>
  <si>
    <t xml:space="preserve">Sapato</t>
  </si>
  <si>
    <t xml:space="preserve">Cinto de nylon com fivela</t>
  </si>
  <si>
    <t xml:space="preserve">Distintivo tipo broche</t>
  </si>
  <si>
    <t xml:space="preserve">Boné com emblema</t>
  </si>
  <si>
    <t xml:space="preserve">Jaqueta de frio ou japona</t>
  </si>
  <si>
    <t xml:space="preserve">Crachá</t>
  </si>
  <si>
    <t xml:space="preserve">Custo Total Mensal de Uniformes</t>
  </si>
  <si>
    <t xml:space="preserve">PERÍODO FINAL DE SEMANA</t>
  </si>
  <si>
    <t xml:space="preserve">PERÍODO 44h SEMANAIS</t>
  </si>
  <si>
    <t xml:space="preserve">5 - EQUIPAMENTOS E INSUMOS DIVERSOS</t>
  </si>
  <si>
    <t xml:space="preserve">Quantitativo de Profissionais</t>
  </si>
  <si>
    <t xml:space="preserve">Quantidade Total de Empregados</t>
  </si>
  <si>
    <t xml:space="preserve">Quantidade de Empregados - Jornada Semanal: De Segunda-Feira a Domingo</t>
  </si>
  <si>
    <t xml:space="preserve">Quantidade de Empregados - Jornada Semanal: Aos Sábados, Domingos e Feriados</t>
  </si>
  <si>
    <t xml:space="preserve">Quantidade de Empregados - Jornada Semanal: Segunda à Sexta-Feira</t>
  </si>
  <si>
    <t xml:space="preserve">EQUIPAMENTOS</t>
  </si>
  <si>
    <t xml:space="preserve">EQUIPAMENTOS </t>
  </si>
  <si>
    <t xml:space="preserve">Medida</t>
  </si>
  <si>
    <t xml:space="preserve">Marca</t>
  </si>
  <si>
    <t xml:space="preserve">Vida Útil (meses)</t>
  </si>
  <si>
    <t xml:space="preserve">Todas as Unidades</t>
  </si>
  <si>
    <t xml:space="preserve">Custo Mensal</t>
  </si>
  <si>
    <t xml:space="preserve">Cassetete</t>
  </si>
  <si>
    <t xml:space="preserve">Porta cassetete</t>
  </si>
  <si>
    <t xml:space="preserve">Apito</t>
  </si>
  <si>
    <t xml:space="preserve">Cordão de apito</t>
  </si>
  <si>
    <t xml:space="preserve">Capa de nylon</t>
  </si>
  <si>
    <t xml:space="preserve">Revólver calibre 38</t>
  </si>
  <si>
    <t xml:space="preserve">Cinto com coldre e baleiro</t>
  </si>
  <si>
    <t xml:space="preserve">Munição calibre 38</t>
  </si>
  <si>
    <t xml:space="preserve">Colete balístico, categoria II / II-A, no tamanho do vigilante</t>
  </si>
  <si>
    <t xml:space="preserve">Livro de Ocorrência</t>
  </si>
  <si>
    <t xml:space="preserve">Lanterna 3 pilhas</t>
  </si>
  <si>
    <t xml:space="preserve">Pilhas para lanterna (3 un.)</t>
  </si>
  <si>
    <t xml:space="preserve">Custo Mensal dos Equipamentos de Segurança</t>
  </si>
  <si>
    <t xml:space="preserve">Custo Anual com Frete</t>
  </si>
  <si>
    <t xml:space="preserve">Custo Mensal com Frete</t>
  </si>
  <si>
    <t xml:space="preserve">Custo de Capital Mensal (SELIC)</t>
  </si>
  <si>
    <t xml:space="preserve">Custo Financeiro Mensal</t>
  </si>
  <si>
    <t xml:space="preserve">Custo Mensal Total dos Equipamentos de Segurança</t>
  </si>
  <si>
    <t xml:space="preserve">VALOR MENSAL</t>
  </si>
  <si>
    <t xml:space="preserve">CUSTO POR EMPREGADO</t>
  </si>
  <si>
    <t xml:space="preserve">Quantidade de Empregados - Jornada Semanal: De Segunda-Feria a Domingo</t>
  </si>
  <si>
    <t xml:space="preserve">6 - PLANILHA DE CUSTOS E FORMAÇÃO DE PREÇOS</t>
  </si>
  <si>
    <t xml:space="preserve">Processo nº:</t>
  </si>
  <si>
    <t xml:space="preserve">Licitação:</t>
  </si>
  <si>
    <t xml:space="preserve">Descrição:</t>
  </si>
  <si>
    <t xml:space="preserve">Data Pregão:</t>
  </si>
  <si>
    <t xml:space="preserve">Horário do Pregão:</t>
  </si>
  <si>
    <t xml:space="preserve">Empresa:</t>
  </si>
  <si>
    <t xml:space="preserve">CNPJ:   </t>
  </si>
  <si>
    <t xml:space="preserve">Local da Prestação dos Serviços</t>
  </si>
  <si>
    <t xml:space="preserve">Escala de Trabalho</t>
  </si>
  <si>
    <t xml:space="preserve">Número de Profissionais</t>
  </si>
  <si>
    <t xml:space="preserve">Profissional</t>
  </si>
  <si>
    <r>
      <rPr>
        <b val="true"/>
        <sz val="8"/>
        <color rgb="FF003366"/>
        <rFont val="Arial"/>
        <family val="2"/>
      </rPr>
      <t xml:space="preserve">Data Base
</t>
    </r>
    <r>
      <rPr>
        <b val="true"/>
        <sz val="7"/>
        <color rgb="FF003366"/>
        <rFont val="Arial"/>
        <family val="2"/>
      </rPr>
      <t xml:space="preserve">(dd/mm/aaaa)</t>
    </r>
    <r>
      <rPr>
        <b val="true"/>
        <sz val="8"/>
        <color rgb="FF003366"/>
        <rFont val="Arial"/>
        <family val="2"/>
      </rPr>
      <t xml:space="preserve">:</t>
    </r>
  </si>
  <si>
    <t xml:space="preserve">Salário Mínimo 
Oficial Vigente:</t>
  </si>
  <si>
    <t xml:space="preserve">Salário Normativo da  
Categoria Profissional:</t>
  </si>
  <si>
    <t xml:space="preserve">REMUNERAÇÃO</t>
  </si>
  <si>
    <t xml:space="preserve">Valor</t>
  </si>
  <si>
    <t xml:space="preserve">% Custo Total</t>
  </si>
  <si>
    <t xml:space="preserve">Salário Base</t>
  </si>
  <si>
    <t xml:space="preserve">Adicional de Periculosidade/Risco de Vida</t>
  </si>
  <si>
    <t xml:space="preserve">Adicional Noturno</t>
  </si>
  <si>
    <t xml:space="preserve">Intervalo Intrajornada (Cl.. 31ª, par. 2º)</t>
  </si>
  <si>
    <t xml:space="preserve">Hora paga em dobro dias (25/12, 01/01, 15/09)</t>
  </si>
  <si>
    <t xml:space="preserve">Outros: </t>
  </si>
  <si>
    <t xml:space="preserve">Total de Remuneração</t>
  </si>
  <si>
    <t xml:space="preserve">13º SALÁRIO, FÉRIAS + ADICIONAL DE FÉRIAS</t>
  </si>
  <si>
    <t xml:space="preserve">Total do 13º Salário + Férias e Adicional de Férias</t>
  </si>
  <si>
    <t xml:space="preserve">ENCARGOS SOCIAIS E TRABALHISTAS</t>
  </si>
  <si>
    <t xml:space="preserve">ENCARGOS PREVIDENCIÁRIOS E FGTS</t>
  </si>
  <si>
    <t xml:space="preserve">Total de Encargos Previdenciários e FGTS</t>
  </si>
  <si>
    <t xml:space="preserve">BENEFÍCIOS MENSAIS E DIÁRIOS</t>
  </si>
  <si>
    <t xml:space="preserve">Vale Transporte</t>
  </si>
  <si>
    <t xml:space="preserve">Auxílio Alimentação (Vales, cesta básica, etc.)</t>
  </si>
  <si>
    <t xml:space="preserve">Assistência Social Familiar Sindical</t>
  </si>
  <si>
    <t xml:space="preserve">Outros (Especificar)</t>
  </si>
  <si>
    <t xml:space="preserve">Total de Benefícios Mensais e Diários</t>
  </si>
  <si>
    <t xml:space="preserve">UNIFORMES E EQUIPAMENTOS</t>
  </si>
  <si>
    <t xml:space="preserve">Uniformes</t>
  </si>
  <si>
    <t xml:space="preserve">Equipamentos</t>
  </si>
  <si>
    <t xml:space="preserve">Total de Uniformes e Equipamentos</t>
  </si>
  <si>
    <t xml:space="preserve">Total de Provisão para Rescisão</t>
  </si>
  <si>
    <t xml:space="preserve">CUSTO DE REPOSIÇÃO DO PROFISSIONAL AUSENTE</t>
  </si>
  <si>
    <t xml:space="preserve">Custo diário</t>
  </si>
  <si>
    <t xml:space="preserve">Reposição anual</t>
  </si>
  <si>
    <t xml:space="preserve">Total do Custo de Reposição do Profissional Ausente</t>
  </si>
  <si>
    <t xml:space="preserve">Custo de Reposição da Intrajornada</t>
  </si>
  <si>
    <t xml:space="preserve">Nr horas de intervalo intrajornada coberta pelo repositor</t>
  </si>
  <si>
    <t xml:space="preserve">Total do Custo de Reposição da Intrajornada</t>
  </si>
  <si>
    <t xml:space="preserve">QUADRO RESUMO - ENCARGOS SOCIAIS E TRABALHISTAS</t>
  </si>
  <si>
    <t xml:space="preserve">Encargos Previdenciários e FGTS</t>
  </si>
  <si>
    <t xml:space="preserve">13º Salário, Férias + Adicional de Férias</t>
  </si>
  <si>
    <t xml:space="preserve">Custo de Reposição do Profissional Ausente</t>
  </si>
  <si>
    <t xml:space="preserve">Total de Encargos Sociais e Trabalhistas</t>
  </si>
  <si>
    <t xml:space="preserve">VALOR DA PROPOSTA POR EMPREGADO</t>
  </si>
  <si>
    <t xml:space="preserve">Custo Total por Empregado</t>
  </si>
  <si>
    <t xml:space="preserve">CUSTOS INDIRETOS, LUCRO E TRIBUTOS</t>
  </si>
  <si>
    <t xml:space="preserve">Custos Indiretos / Despesas Operacionais e Administrativas</t>
  </si>
  <si>
    <t xml:space="preserve">Lucro</t>
  </si>
  <si>
    <t xml:space="preserve">Tributos</t>
  </si>
  <si>
    <t xml:space="preserve">Tributos Federais:</t>
  </si>
  <si>
    <t xml:space="preserve">SIMPLES</t>
  </si>
  <si>
    <t xml:space="preserve">  </t>
  </si>
  <si>
    <r>
      <rPr>
        <b val="true"/>
        <i val="true"/>
        <sz val="8"/>
        <color rgb="FFFF0000"/>
        <rFont val="Arial"/>
        <family val="2"/>
      </rPr>
      <t xml:space="preserve">Obs.:</t>
    </r>
    <r>
      <rPr>
        <i val="true"/>
        <sz val="8"/>
        <color rgb="FFFF0000"/>
        <rFont val="Arial"/>
        <family val="2"/>
      </rPr>
      <t xml:space="preserve"> Vedada a inclusão de IRPJ e CSLL.</t>
    </r>
  </si>
  <si>
    <t xml:space="preserve">Tributos Estaduais (especificar):</t>
  </si>
  <si>
    <t xml:space="preserve">Tributos Municipais:</t>
  </si>
  <si>
    <t xml:space="preserve">ISSQN</t>
  </si>
  <si>
    <t xml:space="preserve">Outros Tributos (especificar):</t>
  </si>
  <si>
    <t xml:space="preserve">Total dos Custos Indiretos, Lucro e Tributos</t>
  </si>
  <si>
    <t xml:space="preserve">QUADRO RESUMO</t>
  </si>
  <si>
    <t xml:space="preserve">Valor por Empregado</t>
  </si>
  <si>
    <t xml:space="preserve">Valor por Posto</t>
  </si>
  <si>
    <t xml:space="preserve">Remuneração</t>
  </si>
  <si>
    <t xml:space="preserve">Benefícios Mensais e Diários</t>
  </si>
  <si>
    <t xml:space="preserve">Uniformes e Equipamentos</t>
  </si>
  <si>
    <t xml:space="preserve">Encargos Sociais e Trabalhistas</t>
  </si>
  <si>
    <t xml:space="preserve">Custos Indiretos, Lucro e Tributos</t>
  </si>
  <si>
    <t xml:space="preserve">Valor Mensal do Serviço</t>
  </si>
  <si>
    <t xml:space="preserve">RESERVA MENSAL PARA O PAGAMENTO DE ENCARGOS TRABALHISTAS</t>
  </si>
  <si>
    <t xml:space="preserve">Férias + Abono Constitucional (1/3) de Férias</t>
  </si>
  <si>
    <t xml:space="preserve">Sub-total</t>
  </si>
  <si>
    <t xml:space="preserve">Incidência dos encargos previdenciários e FGTS sobre férias, 1/3 constitucional e 13º salário</t>
  </si>
  <si>
    <t xml:space="preserve">Multa do FGTS sobre aviso prévio indenizado</t>
  </si>
  <si>
    <t xml:space="preserve">Total da Reserva Mensal</t>
  </si>
  <si>
    <r>
      <rPr>
        <b val="true"/>
        <u val="single"/>
        <sz val="10"/>
        <color rgb="FFFF0000"/>
        <rFont val="Arial"/>
        <family val="2"/>
      </rPr>
      <t xml:space="preserve">Observações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r>
      <rPr>
        <b val="true"/>
        <sz val="10"/>
        <color rgb="FFFF0000"/>
        <rFont val="Arial"/>
        <family val="2"/>
      </rPr>
      <t xml:space="preserve">(Informações Gerais - IG)</t>
    </r>
    <r>
      <rPr>
        <sz val="10"/>
        <color rgb="FFFF0000"/>
        <rFont val="Arial"/>
        <family val="2"/>
      </rPr>
      <t xml:space="preserve"> Informar a data do pregão, horário do pregão, razão social da empresa licitante, CNPJ da empresa licitante e data base da categoria profissional.</t>
    </r>
  </si>
  <si>
    <r>
      <rPr>
        <b val="true"/>
        <sz val="10"/>
        <color rgb="FFFF0000"/>
        <rFont val="Arial"/>
        <family val="2"/>
      </rPr>
      <t xml:space="preserve">(Módulo Remuneração - MR) </t>
    </r>
    <r>
      <rPr>
        <sz val="10"/>
        <color rgb="FFFF0000"/>
        <rFont val="Arial"/>
        <family val="2"/>
      </rPr>
      <t xml:space="preserve"> Informar somente os adicionais previstos na Convenção Coletiva de Trabalho-CCT ou os decorrentes do local de trabalho.</t>
    </r>
  </si>
  <si>
    <r>
      <rPr>
        <b val="true"/>
        <sz val="10"/>
        <color rgb="FFFF0000"/>
        <rFont val="Arial"/>
        <family val="2"/>
      </rPr>
      <t xml:space="preserve">(Módulo Tributos)</t>
    </r>
    <r>
      <rPr>
        <sz val="10"/>
        <color rgb="FFFF0000"/>
        <rFont val="Arial"/>
        <family val="2"/>
      </rPr>
      <t xml:space="preserve"> Informar os percentuais dos Tributos Federais: COFINS e PIS ou SIMPLES, Tributos Estaduais: especificar caso exista tributo, Tributos Municipais: ISSQN, e Outros Tributos: especificar caso exista outro tributo.</t>
    </r>
  </si>
  <si>
    <t xml:space="preserve">Intervalo Intrajornada</t>
  </si>
  <si>
    <t xml:space="preserve">Hora paga em dobro dias (24/12, 31/01, 15/09)</t>
  </si>
  <si>
    <t xml:space="preserve">Resposição anual</t>
  </si>
  <si>
    <t xml:space="preserve"> </t>
  </si>
  <si>
    <t xml:space="preserve">Gratificação Adicional de Periculosidade/Risco de Vida</t>
  </si>
  <si>
    <t xml:space="preserve">Gratificação Adicional de Periculosidade/Risco de vida</t>
  </si>
  <si>
    <t xml:space="preserve">7 - RESUMO DA PLANILHA DE CUSTOS E FORMAÇÃO DE PREÇOS</t>
  </si>
  <si>
    <t xml:space="preserve">VALOR TOTAL MENSAL DO CONTRATO</t>
  </si>
  <si>
    <t xml:space="preserve">PROFISSIONAL</t>
  </si>
  <si>
    <t xml:space="preserve">INSUMOS DIVERSOS</t>
  </si>
  <si>
    <t xml:space="preserve">VALOR MENSAL DO SERVIÇO POR EMPREGADO</t>
  </si>
  <si>
    <t xml:space="preserve">VALOR MENSAL DO SERVIÇO POR POSTO</t>
  </si>
  <si>
    <t xml:space="preserve">VALOR TOTAL DO SERVIÇO</t>
  </si>
  <si>
    <t xml:space="preserve">Valor Estimado Mensal</t>
  </si>
  <si>
    <t xml:space="preserve">VALOR TOTAL GERAL DO CONTRATO</t>
  </si>
  <si>
    <t xml:space="preserve">TOTAL GERAL DA CONTRATO</t>
  </si>
  <si>
    <t xml:space="preserve">Valor Total Mensal do Contrato</t>
  </si>
  <si>
    <t xml:space="preserve">Prazo de Vigência da Contratação</t>
  </si>
  <si>
    <t xml:space="preserve">Valor Total Geral do Contra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&quot; horas&quot;"/>
    <numFmt numFmtId="169" formatCode="0.00%"/>
    <numFmt numFmtId="170" formatCode="0.0000"/>
    <numFmt numFmtId="171" formatCode="00"/>
    <numFmt numFmtId="172" formatCode="0.0"/>
    <numFmt numFmtId="173" formatCode="0.00"/>
    <numFmt numFmtId="174" formatCode="0.000%"/>
    <numFmt numFmtId="175" formatCode="0"/>
    <numFmt numFmtId="176" formatCode="_(* #,##0.000_);_(* \(#,##0.000\);_(* \-???_);_(@_)"/>
    <numFmt numFmtId="177" formatCode="0.000"/>
    <numFmt numFmtId="178" formatCode="@"/>
    <numFmt numFmtId="179" formatCode="dd/mm/yyyy;@"/>
    <numFmt numFmtId="180" formatCode="[$-409]h:mm"/>
    <numFmt numFmtId="181" formatCode="General"/>
    <numFmt numFmtId="182" formatCode="00\.000\.000\/0000\-00"/>
    <numFmt numFmtId="183" formatCode="00000\-000"/>
    <numFmt numFmtId="184" formatCode="####\-####;@"/>
    <numFmt numFmtId="185" formatCode="[$-409]m/d/yyyy"/>
    <numFmt numFmtId="186" formatCode="0.0000%"/>
    <numFmt numFmtId="187" formatCode="&quot;R$ &quot;#,##0.00"/>
    <numFmt numFmtId="188" formatCode="0.00_ ;[RED]\-0.00\ "/>
    <numFmt numFmtId="189" formatCode="#,##0.00_ ;[RED]\-#,##0.00\ "/>
    <numFmt numFmtId="190" formatCode="_(* #,##0.00_);_(* \(#,##0.00\);_(* \-??_);_(@_)"/>
    <numFmt numFmtId="191" formatCode="_(* #,##0.0000_);_(* \(#,##0.0000\);_(* \-??_);_(@_)"/>
    <numFmt numFmtId="192" formatCode="_-* #,##0.00_-;\-* #,##0.00_-;_-* \-??_-;_-@_-"/>
    <numFmt numFmtId="193" formatCode="[h]:mm:ss;@"/>
    <numFmt numFmtId="194" formatCode="[$-409]#,##0.00_);[RED]\(#,##0.00\)"/>
  </numFmts>
  <fonts count="8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u val="single"/>
      <sz val="14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4"/>
      <color rgb="FF008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sz val="12"/>
      <color rgb="FF008000"/>
      <name val="Arial"/>
      <family val="2"/>
    </font>
    <font>
      <b val="true"/>
      <u val="single"/>
      <sz val="12"/>
      <color rgb="FF008000"/>
      <name val="Arial"/>
      <family val="2"/>
    </font>
    <font>
      <u val="single"/>
      <sz val="11"/>
      <color rgb="FF008000"/>
      <name val="Arial"/>
      <family val="2"/>
    </font>
    <font>
      <sz val="11"/>
      <color rgb="FF008000"/>
      <name val="Arial"/>
      <family val="2"/>
    </font>
    <font>
      <i val="true"/>
      <sz val="12"/>
      <color rgb="FF008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FFFF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u val="single"/>
      <sz val="9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9933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name val="Symbol"/>
      <family val="1"/>
      <charset val="2"/>
    </font>
    <font>
      <b val="true"/>
      <u val="single"/>
      <sz val="10"/>
      <name val="Arial"/>
      <family val="2"/>
    </font>
    <font>
      <sz val="8"/>
      <color rgb="FF003366"/>
      <name val="Arial"/>
      <family val="2"/>
    </font>
    <font>
      <b val="true"/>
      <i val="true"/>
      <sz val="8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3366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Tahoma"/>
      <family val="0"/>
      <charset val="1"/>
    </font>
    <font>
      <i val="true"/>
      <sz val="8"/>
      <color rgb="FFFFFFFF"/>
      <name val="Arial"/>
      <family val="2"/>
    </font>
    <font>
      <b val="true"/>
      <sz val="9"/>
      <color rgb="FF000000"/>
      <name val="Tahom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E680"/>
        <bgColor rgb="FFFFFF99"/>
      </patternFill>
    </fill>
    <fill>
      <patternFill patternType="solid">
        <fgColor rgb="FFDFDFDF"/>
        <bgColor rgb="FFCCE6FF"/>
      </patternFill>
    </fill>
    <fill>
      <patternFill patternType="solid">
        <fgColor rgb="FFCCE6FF"/>
        <bgColor rgb="FFDFDFDF"/>
      </patternFill>
    </fill>
    <fill>
      <patternFill patternType="solid">
        <fgColor rgb="FF808000"/>
        <bgColor rgb="FF808080"/>
      </patternFill>
    </fill>
  </fills>
  <borders count="2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ck">
        <color rgb="FFFFFFFF"/>
      </bottom>
      <diagonal/>
    </border>
    <border diagonalUp="false" diagonalDown="false">
      <left/>
      <right/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thin">
        <color rgb="FF80808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80808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C0C0C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thin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/>
      <top style="medium">
        <color rgb="FF969696"/>
      </top>
      <bottom/>
      <diagonal/>
    </border>
    <border diagonalUp="false" diagonalDown="false">
      <left style="thin">
        <color rgb="FF969696"/>
      </left>
      <right/>
      <top/>
      <bottom style="medium">
        <color rgb="FF969696"/>
      </bottom>
      <diagonal/>
    </border>
    <border diagonalUp="false" diagonalDown="false">
      <left style="thick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medium">
        <color rgb="FFC0C0C0"/>
      </left>
      <right style="medium"/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 style="thick">
        <color rgb="FFFFFFFF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n">
        <color rgb="FFFFFFFF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n">
        <color rgb="FFC0C0C0"/>
      </bottom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C0C0C0"/>
      </bottom>
      <diagonal/>
    </border>
    <border diagonalUp="false" diagonalDown="false">
      <left/>
      <right/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FFFFFF"/>
      </right>
      <top style="thin">
        <color rgb="FFC0C0C0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C0C0C0"/>
      </right>
      <top style="thin">
        <color rgb="FFC0C0C0"/>
      </top>
      <bottom style="medium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/>
      <bottom style="medium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thin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medium">
        <color rgb="FFFFFFFF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4" borderId="1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3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3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3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3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3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39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4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0" borderId="4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4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4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4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1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9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1" fillId="26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2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5" fillId="0" borderId="0" xfId="4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6" fillId="0" borderId="0" xfId="47" applyFont="true" applyBorder="true" applyAlignment="true" applyProtection="true">
      <alignment horizontal="left" vertical="center" textRotation="0" wrapText="true" indent="10" shrinkToFit="false"/>
      <protection locked="true" hidden="true"/>
    </xf>
    <xf numFmtId="164" fontId="42" fillId="0" borderId="0" xfId="47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48" fillId="0" borderId="0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61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58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58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5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6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0" borderId="6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0" borderId="63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0" borderId="6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0" borderId="64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0" borderId="65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7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7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6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2" borderId="6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4" fillId="0" borderId="6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3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7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7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0" borderId="7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4" fillId="20" borderId="7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4" fillId="20" borderId="7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6" borderId="60" xfId="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4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75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0" borderId="6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6" borderId="76" xfId="4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4" fillId="26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2" borderId="6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77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2" borderId="78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2" fillId="2" borderId="79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6" xfId="4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38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4" fillId="0" borderId="3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81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3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4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4" fillId="0" borderId="8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86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8" borderId="6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2" fillId="8" borderId="65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6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8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9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4" fillId="0" borderId="7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90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0" borderId="6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4" fillId="20" borderId="65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5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6" borderId="55" xfId="4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6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9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1" fillId="0" borderId="9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9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9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1" fillId="0" borderId="9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0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9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9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9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10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10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4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18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4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3" fillId="18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8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3" fillId="0" borderId="2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1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15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1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5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8" borderId="2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0" fillId="24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0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3" fillId="18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8" borderId="1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24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18" borderId="1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8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18" borderId="119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0" fillId="24" borderId="1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0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4" borderId="10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18" borderId="26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0" fillId="26" borderId="1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18" borderId="26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31" fillId="24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18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8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" fillId="0" borderId="3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1" fillId="29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1" fillId="0" borderId="13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1" fillId="0" borderId="10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0" fillId="0" borderId="1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2" fillId="0" borderId="13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10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13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0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8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1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1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0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0" fillId="18" borderId="1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0" fillId="18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4" borderId="1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8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1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5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8" borderId="15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4" borderId="1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4" borderId="1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18" borderId="15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4" borderId="1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4" borderId="1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5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1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4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4" borderId="1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1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8" borderId="15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8" borderId="16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8" borderId="16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1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4" borderId="1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3" fillId="24" borderId="1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34" fillId="4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4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4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4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8" borderId="1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4" borderId="1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4" borderId="1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1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1" fillId="4" borderId="1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2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17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4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4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1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1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18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6" fillId="18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77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6" fillId="18" borderId="1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18" borderId="18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1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1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8" borderId="1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8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8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8" borderId="1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8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8" borderId="1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8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8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9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24" borderId="1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18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8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8" borderId="1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18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4" borderId="1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18" borderId="1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1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4" borderId="1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1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9" fillId="24" borderId="1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4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0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3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18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30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3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7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6" fillId="18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7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4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24" borderId="2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7" borderId="1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0" fillId="24" borderId="2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20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7" borderId="20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8" borderId="1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8" borderId="1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8" borderId="15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7" borderId="15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0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1" fillId="27" borderId="20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27" borderId="20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8" borderId="1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8" borderId="153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Hyperlink_pe047servicedesk" xfId="43"/>
    <cellStyle name="Moeda 2" xfId="44"/>
    <cellStyle name="Moeda_Pagamento - JANEIRO-13 (Todos os insumos)" xfId="45"/>
    <cellStyle name="Neutro" xfId="46"/>
    <cellStyle name="Normal_pe047servicedesk" xfId="47"/>
    <cellStyle name="Nota" xfId="48"/>
    <cellStyle name="Porcentagem 2" xfId="49"/>
    <cellStyle name="Porcentagem_pe047servicedesk" xfId="50"/>
    <cellStyle name="Ruim" xfId="51"/>
    <cellStyle name="Saída" xfId="52"/>
    <cellStyle name="Separador de milhares 2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Título 5" xfId="62"/>
    <cellStyle name="Título 6" xfId="63"/>
    <cellStyle name="Ênfase1" xfId="64"/>
    <cellStyle name="Ênfase2" xfId="65"/>
    <cellStyle name="Ênfase3" xfId="66"/>
    <cellStyle name="Ênfase4" xfId="67"/>
    <cellStyle name="Ênfase5" xfId="68"/>
    <cellStyle name="Ênfase6" xfId="69"/>
  </cellStyles>
  <dxfs count="9"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E68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61000</xdr:colOff>
          <xdr:row>22</xdr:row>
          <xdr:rowOff>16920</xdr:rowOff>
        </xdr:from>
        <xdr:to>
          <xdr:col>1</xdr:col>
          <xdr:colOff>-1741320</xdr:colOff>
          <xdr:row>23</xdr:row>
          <xdr:rowOff>74160</xdr:rowOff>
        </xdr:to>
        <xdr:sp>
          <xdr:nvSpPr>
            <xdr:cNvPr id="0" name="Botão de opção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ontrata&#231;&#227;o%20vigilantes%207241%202018/Planilha%20de%20Custos%20e%20Forma&#231;&#227;o%20de%20Pre&#231;os/plan/Planilha%20Vigilancia%20-%20interior%20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AULO/Modelos/TST/pe047serviced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Contrata&#231;&#227;o%20vigilantes%207241%202018/Planilha%20de%20Custos%20e%20Forma&#231;&#227;o%20de%20Pre&#231;os/plan/Planilha%20Seguran&#231;a%20-%20ATUALIZADA%20KEY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Contratação"/>
      <sheetName val="Dados Proponente"/>
      <sheetName val="Encargos_Benefícios"/>
      <sheetName val="Uniformes"/>
      <sheetName val="Materiais e equipamentos"/>
      <sheetName val="AMAMBAI"/>
      <sheetName val="CORUMBÁ"/>
      <sheetName val="MUNDO NOVO"/>
      <sheetName val="PONTA PORÃ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AVISO"/>
      <sheetName val="Dados Contratação"/>
      <sheetName val="Dados Proponente"/>
      <sheetName val="Insumos"/>
      <sheetName val="GestorService"/>
      <sheetName val="TSupRemoto"/>
      <sheetName val="SupervSupRemoto"/>
      <sheetName val="TSupIlhaEspecializHardSoft"/>
      <sheetName val="TSupIlhaEspecializTelefonia"/>
      <sheetName val="TSupEspecializado"/>
      <sheetName val="TSupGabinetes30"/>
      <sheetName val="TSupGabinetes36"/>
      <sheetName val="SupervPresencial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Contratação"/>
      <sheetName val="Dados Proponente"/>
      <sheetName val="Encargos_Benefícios"/>
      <sheetName val="Uniformes"/>
      <sheetName val="Materiais e equipamentos"/>
      <sheetName val="Diurno - Integral - TRT"/>
      <sheetName val="Noturno - Integral - TRT"/>
      <sheetName val="Diurno - 44 Horas - TRT"/>
      <sheetName val="Noturno - Integral -FORUM"/>
      <sheetName val="Diurno - Final de Semana-FORUM"/>
      <sheetName val="Diurno - 44 Horas - FORUM"/>
      <sheetName val="Valor Global"/>
    </sheetNames>
    <sheetDataSet>
      <sheetData sheetId="0"/>
      <sheetData sheetId="1"/>
      <sheetData sheetId="2"/>
      <sheetData sheetId="3">
        <row r="8">
          <cell r="E8" t="str">
            <v>30</v>
          </cell>
          <cell r="F8" t="str">
            <v>meses</v>
          </cell>
        </row>
        <row r="8">
          <cell r="J8">
            <v>60</v>
          </cell>
          <cell r="K8" t="str">
            <v>meses</v>
          </cell>
        </row>
        <row r="20">
          <cell r="K20">
            <v>2</v>
          </cell>
        </row>
        <row r="21">
          <cell r="K21">
            <v>2</v>
          </cell>
        </row>
        <row r="22">
          <cell r="K22">
            <v>2</v>
          </cell>
        </row>
        <row r="23">
          <cell r="K23">
            <v>2</v>
          </cell>
        </row>
        <row r="24">
          <cell r="K24">
            <v>2</v>
          </cell>
        </row>
        <row r="25">
          <cell r="K25">
            <v>2</v>
          </cell>
        </row>
        <row r="26">
          <cell r="K26">
            <v>1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omprasnet.gov.br/publicacoes/manuais/Manual_preenchimento_planilha_de_custo_-_18-06-2011.pdf" TargetMode="External"/><Relationship Id="rId2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2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1.14"/>
    <col collapsed="false" customWidth="true" hidden="false" outlineLevel="0" max="4" min="3" style="1" width="11.13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10" min="9" style="1" width="9.28"/>
    <col collapsed="false" customWidth="false" hidden="false" outlineLevel="0" max="11" min="11" style="1" width="9.14"/>
    <col collapsed="false" customWidth="true" hidden="false" outlineLevel="0" max="12" min="12" style="1" width="30.41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/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/>
      <c r="L1" s="2" t="s">
        <v>9</v>
      </c>
      <c r="M1" s="3" t="s">
        <v>3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5" t="n">
        <v>180</v>
      </c>
      <c r="D2" s="6" t="n">
        <v>15</v>
      </c>
      <c r="E2" s="4"/>
      <c r="F2" s="1" t="s">
        <v>12</v>
      </c>
      <c r="G2" s="7" t="n">
        <v>0.0165</v>
      </c>
      <c r="H2" s="7" t="n">
        <v>0.0065</v>
      </c>
      <c r="I2" s="7" t="n">
        <v>0</v>
      </c>
      <c r="J2" s="7" t="n">
        <f aca="false">IF('Dados Proponente'!$B$31="Receita Bruta em 12 meses (em R$)",0,VLOOKUP('Dados Proponente'!$B$31,$A:$D,3,FALSE()))</f>
        <v>0</v>
      </c>
      <c r="K2" s="4"/>
      <c r="L2" s="1" t="s">
        <v>13</v>
      </c>
      <c r="M2" s="6" t="n">
        <v>13.2188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5" t="n">
        <v>58</v>
      </c>
      <c r="D3" s="6" t="n">
        <v>4.845</v>
      </c>
      <c r="E3" s="4"/>
      <c r="F3" s="1" t="s">
        <v>16</v>
      </c>
      <c r="G3" s="7" t="n">
        <v>0.076</v>
      </c>
      <c r="H3" s="7" t="n">
        <v>0.03</v>
      </c>
      <c r="I3" s="7" t="n">
        <v>0.01</v>
      </c>
      <c r="J3" s="7" t="n">
        <f aca="false">IF('Dados Proponente'!$B$31="Receita Bruta em 12 meses (em R$)",0,VLOOKUP('Dados Proponente'!$B$31,$A:$D,2,FALSE()))</f>
        <v>0</v>
      </c>
      <c r="K3" s="4"/>
      <c r="L3" s="1" t="s">
        <v>17</v>
      </c>
      <c r="M3" s="6" t="n">
        <v>15.2188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5" t="n">
        <v>220</v>
      </c>
      <c r="D4" s="6" t="n">
        <v>21</v>
      </c>
      <c r="E4" s="4"/>
      <c r="F4" s="1" t="s">
        <v>20</v>
      </c>
      <c r="G4" s="7" t="n">
        <v>0.05</v>
      </c>
      <c r="H4" s="7" t="n">
        <v>0.05</v>
      </c>
      <c r="I4" s="7" t="n">
        <v>0</v>
      </c>
      <c r="J4" s="7" t="n">
        <f aca="false">IF('Dados Proponente'!$B$31="Receita Bruta em 12 meses (em R$)",0,VLOOKUP('Dados Proponente'!$B$31,$A:$D,4,FALSE()))</f>
        <v>0</v>
      </c>
      <c r="K4" s="4"/>
      <c r="L4" s="1" t="s">
        <v>21</v>
      </c>
      <c r="M4" s="6" t="n">
        <v>20.7958</v>
      </c>
    </row>
    <row r="5" customFormat="false" ht="12.75" hidden="false" customHeight="false" outlineLevel="0" collapsed="false">
      <c r="A5" s="1" t="s">
        <v>22</v>
      </c>
      <c r="B5" s="1" t="s">
        <v>23</v>
      </c>
      <c r="C5" s="5" t="n">
        <v>200</v>
      </c>
      <c r="D5" s="6" t="n">
        <v>21</v>
      </c>
      <c r="E5" s="4"/>
      <c r="F5" s="1" t="s">
        <v>20</v>
      </c>
      <c r="G5" s="7" t="n">
        <v>0.03</v>
      </c>
      <c r="H5" s="7" t="n">
        <v>0.03</v>
      </c>
      <c r="I5" s="7" t="n">
        <v>0</v>
      </c>
      <c r="J5" s="7" t="n">
        <f aca="false">IF('Dados Proponente'!$B$31="Receita Bruta em 12 meses (em R$)",0,VLOOKUP('Dados Proponente'!$B$31,$A:$D,4,FALSE()))</f>
        <v>0</v>
      </c>
      <c r="K5" s="4"/>
      <c r="L5" s="1" t="s">
        <v>24</v>
      </c>
      <c r="M5" s="6" t="n">
        <v>24.7958</v>
      </c>
    </row>
    <row r="6" customFormat="false" ht="12.75" hidden="false" customHeight="false" outlineLevel="0" collapsed="false">
      <c r="A6" s="1" t="s">
        <v>25</v>
      </c>
      <c r="B6" s="1" t="s">
        <v>23</v>
      </c>
      <c r="C6" s="5" t="n">
        <v>180</v>
      </c>
      <c r="D6" s="6" t="n">
        <v>25</v>
      </c>
      <c r="E6" s="4"/>
      <c r="K6" s="4"/>
      <c r="M6" s="6"/>
    </row>
    <row r="7" customFormat="false" ht="12.75" hidden="false" customHeight="false" outlineLevel="0" collapsed="false">
      <c r="A7" s="1" t="s">
        <v>26</v>
      </c>
      <c r="B7" s="1" t="s">
        <v>23</v>
      </c>
      <c r="C7" s="5" t="n">
        <v>150</v>
      </c>
      <c r="D7" s="6" t="n">
        <v>21</v>
      </c>
      <c r="E7" s="4"/>
      <c r="F7" s="8" t="n">
        <v>2</v>
      </c>
      <c r="G7" s="1" t="str">
        <f aca="false">IF(F7=1,G1,IF(F7=2,H1,IF(F7=3,I1,J1)))</f>
        <v>Lucro Presumido</v>
      </c>
      <c r="K7" s="4"/>
      <c r="M7" s="6"/>
    </row>
    <row r="8" customFormat="false" ht="12.75" hidden="false" customHeight="false" outlineLevel="0" collapsed="false">
      <c r="A8" s="1" t="s">
        <v>27</v>
      </c>
      <c r="B8" s="1" t="s">
        <v>23</v>
      </c>
      <c r="C8" s="5" t="n">
        <v>75</v>
      </c>
      <c r="D8" s="6" t="n">
        <v>12</v>
      </c>
      <c r="E8" s="4"/>
      <c r="F8" s="9" t="b">
        <f aca="false">TRUE()</f>
        <v>1</v>
      </c>
      <c r="K8" s="4"/>
      <c r="L8" s="1" t="s">
        <v>28</v>
      </c>
      <c r="M8" s="6" t="n">
        <v>4.845</v>
      </c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1" t="s">
        <v>29</v>
      </c>
      <c r="B10" s="8" t="s">
        <v>16</v>
      </c>
      <c r="C10" s="8" t="s">
        <v>30</v>
      </c>
      <c r="D10" s="8" t="s">
        <v>20</v>
      </c>
    </row>
    <row r="11" customFormat="false" ht="12.75" hidden="false" customHeight="false" outlineLevel="0" collapsed="false">
      <c r="A11" s="1" t="s">
        <v>31</v>
      </c>
      <c r="B11" s="10" t="n">
        <v>0.0128</v>
      </c>
      <c r="C11" s="10" t="n">
        <v>0</v>
      </c>
      <c r="D11" s="10" t="n">
        <v>0.02</v>
      </c>
    </row>
    <row r="12" customFormat="false" ht="12.75" hidden="false" customHeight="false" outlineLevel="0" collapsed="false">
      <c r="A12" s="1" t="s">
        <v>32</v>
      </c>
      <c r="B12" s="10" t="n">
        <v>0.0191</v>
      </c>
      <c r="C12" s="10" t="n">
        <v>0</v>
      </c>
      <c r="D12" s="10" t="n">
        <v>0.0279</v>
      </c>
    </row>
    <row r="13" customFormat="false" ht="12.75" hidden="false" customHeight="false" outlineLevel="0" collapsed="false">
      <c r="A13" s="1" t="s">
        <v>33</v>
      </c>
      <c r="B13" s="10" t="n">
        <v>0.0195</v>
      </c>
      <c r="C13" s="10" t="n">
        <v>0.0024</v>
      </c>
      <c r="D13" s="10" t="n">
        <v>0.035</v>
      </c>
    </row>
    <row r="14" customFormat="false" ht="12.75" hidden="false" customHeight="false" outlineLevel="0" collapsed="false">
      <c r="A14" s="1" t="s">
        <v>34</v>
      </c>
      <c r="B14" s="10" t="n">
        <v>0.0199</v>
      </c>
      <c r="C14" s="10" t="n">
        <v>0.0027</v>
      </c>
      <c r="D14" s="10" t="n">
        <v>0.0384</v>
      </c>
    </row>
    <row r="15" customFormat="false" ht="12.75" hidden="false" customHeight="false" outlineLevel="0" collapsed="false">
      <c r="A15" s="1" t="s">
        <v>35</v>
      </c>
      <c r="B15" s="10" t="n">
        <v>0.0203</v>
      </c>
      <c r="C15" s="10" t="n">
        <v>0.0029</v>
      </c>
      <c r="D15" s="10" t="n">
        <v>0.0387</v>
      </c>
    </row>
    <row r="16" customFormat="false" ht="12.75" hidden="false" customHeight="false" outlineLevel="0" collapsed="false">
      <c r="A16" s="1" t="s">
        <v>36</v>
      </c>
      <c r="B16" s="10" t="n">
        <v>0.0207</v>
      </c>
      <c r="C16" s="10" t="n">
        <v>0.0032</v>
      </c>
      <c r="D16" s="10" t="n">
        <v>0.0423</v>
      </c>
    </row>
    <row r="17" customFormat="false" ht="12.75" hidden="false" customHeight="false" outlineLevel="0" collapsed="false">
      <c r="A17" s="1" t="s">
        <v>37</v>
      </c>
      <c r="B17" s="10" t="n">
        <v>0.0211</v>
      </c>
      <c r="C17" s="10" t="n">
        <v>0.0034</v>
      </c>
      <c r="D17" s="10" t="n">
        <v>0.0426</v>
      </c>
    </row>
    <row r="18" customFormat="false" ht="12.75" hidden="false" customHeight="false" outlineLevel="0" collapsed="false">
      <c r="A18" s="1" t="s">
        <v>38</v>
      </c>
      <c r="B18" s="10" t="n">
        <v>0.0215</v>
      </c>
      <c r="C18" s="10" t="n">
        <v>0.0035</v>
      </c>
      <c r="D18" s="10" t="n">
        <v>0.0431</v>
      </c>
    </row>
    <row r="19" customFormat="false" ht="12.75" hidden="false" customHeight="false" outlineLevel="0" collapsed="false">
      <c r="A19" s="1" t="s">
        <v>39</v>
      </c>
      <c r="B19" s="10" t="n">
        <v>0.0219</v>
      </c>
      <c r="C19" s="10" t="n">
        <v>0.0037</v>
      </c>
      <c r="D19" s="10" t="n">
        <v>0.0461</v>
      </c>
    </row>
    <row r="20" customFormat="false" ht="12.75" hidden="false" customHeight="false" outlineLevel="0" collapsed="false">
      <c r="A20" s="1" t="s">
        <v>40</v>
      </c>
      <c r="B20" s="10" t="n">
        <v>0.0223</v>
      </c>
      <c r="C20" s="10" t="n">
        <v>0.0038</v>
      </c>
      <c r="D20" s="10" t="n">
        <v>0.0465</v>
      </c>
    </row>
    <row r="21" customFormat="false" ht="12.75" hidden="false" customHeight="false" outlineLevel="0" collapsed="false">
      <c r="A21" s="1" t="s">
        <v>41</v>
      </c>
      <c r="B21" s="10" t="n">
        <v>0.0227</v>
      </c>
      <c r="C21" s="10" t="n">
        <v>0.004</v>
      </c>
      <c r="D21" s="10" t="n">
        <v>0.05</v>
      </c>
      <c r="F21" s="11"/>
    </row>
    <row r="22" customFormat="false" ht="12.75" hidden="false" customHeight="false" outlineLevel="0" collapsed="false">
      <c r="A22" s="1" t="s">
        <v>42</v>
      </c>
      <c r="B22" s="10" t="n">
        <v>0.0231</v>
      </c>
      <c r="C22" s="10" t="n">
        <v>0.0042</v>
      </c>
      <c r="D22" s="10" t="n">
        <v>0.05</v>
      </c>
    </row>
    <row r="23" customFormat="false" ht="12.75" hidden="false" customHeight="false" outlineLevel="0" collapsed="false">
      <c r="A23" s="1" t="s">
        <v>43</v>
      </c>
      <c r="B23" s="10" t="n">
        <v>0.0235</v>
      </c>
      <c r="C23" s="10" t="n">
        <v>0.0044</v>
      </c>
      <c r="D23" s="10" t="n">
        <v>0.05</v>
      </c>
    </row>
    <row r="24" customFormat="false" ht="12.75" hidden="false" customHeight="false" outlineLevel="0" collapsed="false">
      <c r="A24" s="1" t="s">
        <v>44</v>
      </c>
      <c r="B24" s="10" t="n">
        <v>0.0239</v>
      </c>
      <c r="C24" s="10" t="n">
        <v>0.0046</v>
      </c>
      <c r="D24" s="10" t="n">
        <v>0.05</v>
      </c>
    </row>
    <row r="25" customFormat="false" ht="12.75" hidden="false" customHeight="false" outlineLevel="0" collapsed="false">
      <c r="A25" s="1" t="s">
        <v>45</v>
      </c>
      <c r="B25" s="10" t="n">
        <v>0.0243</v>
      </c>
      <c r="C25" s="10" t="n">
        <v>0.0047</v>
      </c>
      <c r="D25" s="10" t="n">
        <v>0.05</v>
      </c>
    </row>
    <row r="26" customFormat="false" ht="12.75" hidden="false" customHeight="false" outlineLevel="0" collapsed="false">
      <c r="A26" s="1" t="s">
        <v>46</v>
      </c>
      <c r="B26" s="10" t="n">
        <v>0.0247</v>
      </c>
      <c r="C26" s="10" t="n">
        <v>0.0049</v>
      </c>
      <c r="D26" s="10" t="n">
        <v>0.05</v>
      </c>
    </row>
    <row r="27" customFormat="false" ht="12.75" hidden="false" customHeight="false" outlineLevel="0" collapsed="false">
      <c r="A27" s="1" t="s">
        <v>47</v>
      </c>
      <c r="B27" s="10" t="n">
        <v>0.0251</v>
      </c>
      <c r="C27" s="10" t="n">
        <v>0.0051</v>
      </c>
      <c r="D27" s="10" t="n">
        <v>0.05</v>
      </c>
    </row>
    <row r="28" customFormat="false" ht="12.75" hidden="false" customHeight="false" outlineLevel="0" collapsed="false">
      <c r="A28" s="1" t="s">
        <v>48</v>
      </c>
      <c r="B28" s="10" t="n">
        <v>0.0255</v>
      </c>
      <c r="C28" s="10" t="n">
        <v>0.0053</v>
      </c>
      <c r="D28" s="10" t="n">
        <v>0.05</v>
      </c>
    </row>
    <row r="29" customFormat="false" ht="12.75" hidden="false" customHeight="false" outlineLevel="0" collapsed="false">
      <c r="A29" s="1" t="s">
        <v>49</v>
      </c>
      <c r="B29" s="10" t="n">
        <v>0.0259</v>
      </c>
      <c r="C29" s="10" t="n">
        <v>0.0055</v>
      </c>
      <c r="D29" s="10" t="n">
        <v>0.05</v>
      </c>
    </row>
    <row r="30" customFormat="false" ht="12.75" hidden="false" customHeight="false" outlineLevel="0" collapsed="false">
      <c r="A30" s="1" t="s">
        <v>50</v>
      </c>
      <c r="B30" s="10" t="n">
        <v>0.0263</v>
      </c>
      <c r="C30" s="10" t="n">
        <v>0.0057</v>
      </c>
      <c r="D30" s="10" t="n">
        <v>0.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680"/>
    <pageSetUpPr fitToPage="false"/>
  </sheetPr>
  <dimension ref="A1:Y156"/>
  <sheetViews>
    <sheetView showFormulas="false" showGridLines="true" showRowColHeaders="true" showZeros="true" rightToLeft="false" tabSelected="false" showOutlineSymbols="false" defaultGridColor="true" view="pageBreakPreview" topLeftCell="A16" colorId="64" zoomScale="100" zoomScaleNormal="100" zoomScalePageLayoutView="100" workbookViewId="0">
      <selection pane="topLeft" activeCell="J21" activeCellId="0" sqref="J21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8" min="7" style="97" width="12.7"/>
    <col collapsed="false" customWidth="true" hidden="false" outlineLevel="0" max="9" min="9" style="97" width="10.71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A1" s="416"/>
      <c r="B1" s="208" t="s">
        <v>339</v>
      </c>
      <c r="C1" s="208"/>
      <c r="D1" s="208"/>
      <c r="E1" s="208"/>
      <c r="F1" s="208"/>
      <c r="G1" s="208"/>
      <c r="H1" s="208"/>
      <c r="I1" s="208"/>
      <c r="J1" s="208"/>
      <c r="K1" s="208"/>
      <c r="L1" s="417"/>
      <c r="M1" s="417"/>
      <c r="N1" s="417"/>
      <c r="O1" s="417"/>
      <c r="P1" s="417"/>
      <c r="Q1" s="417"/>
      <c r="R1" s="417"/>
      <c r="S1" s="417"/>
      <c r="T1" s="417"/>
      <c r="U1" s="417"/>
      <c r="V1" s="417"/>
      <c r="W1" s="417"/>
      <c r="X1" s="417"/>
      <c r="Y1" s="417"/>
    </row>
    <row r="2" s="36" customFormat="true" ht="9.95" hidden="false" customHeight="true" outlineLevel="0" collapsed="false">
      <c r="B2" s="418"/>
      <c r="C2" s="419"/>
      <c r="D2" s="420"/>
      <c r="E2" s="421"/>
      <c r="F2" s="422"/>
      <c r="G2" s="422"/>
      <c r="H2" s="422"/>
      <c r="I2" s="422"/>
      <c r="J2" s="422"/>
      <c r="K2" s="422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340</v>
      </c>
      <c r="C4" s="16"/>
      <c r="D4" s="16"/>
      <c r="E4" s="423" t="s">
        <v>136</v>
      </c>
      <c r="F4" s="423"/>
      <c r="G4" s="424"/>
      <c r="I4" s="425" t="s">
        <v>341</v>
      </c>
      <c r="J4" s="426" t="str">
        <f aca="false">IF(ISBLANK('Dados Contratação'!$E$6),"(NÚMERO DA LICITAÇÃO)",'Dados Contratação'!$E$6)</f>
        <v>(NÚMERO DA LICITAÇÃO)</v>
      </c>
      <c r="K4" s="426"/>
    </row>
    <row r="5" s="427" customFormat="true" ht="39.95" hidden="false" customHeight="true" outlineLevel="0" collapsed="false">
      <c r="B5" s="418" t="s">
        <v>342</v>
      </c>
      <c r="C5" s="418"/>
      <c r="D5" s="428"/>
      <c r="E5" s="429" t="str">
        <f aca="false">'Dados Contratação'!B13</f>
        <v>Prestação dos serviços de vigilancia armada e desarmada</v>
      </c>
      <c r="F5" s="429"/>
      <c r="G5" s="429"/>
      <c r="H5" s="429"/>
      <c r="I5" s="429"/>
      <c r="J5" s="429"/>
      <c r="K5" s="429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343</v>
      </c>
      <c r="C7" s="366"/>
      <c r="D7" s="366"/>
      <c r="E7" s="430" t="str">
        <f aca="false">IF(ISBLANK('Dados Contratação'!$H$6),"dd/mm/aaaa",'Dados Contratação'!$H$6)</f>
        <v>dd/mm/aaaa</v>
      </c>
      <c r="F7" s="424"/>
      <c r="G7" s="424"/>
      <c r="H7" s="425" t="s">
        <v>344</v>
      </c>
      <c r="I7" s="431" t="str">
        <f aca="false">IF(ISBLANK('Dados Contratação'!$J$6),"00:00",'Dados Contratação'!$J$6)</f>
        <v>00:00</v>
      </c>
      <c r="J7" s="424"/>
      <c r="K7" s="424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345</v>
      </c>
      <c r="E9" s="432" t="str">
        <f aca="false">IF(ISBLANK('Dados Proponente'!$B$6),"(NOME DA EMPRESA)",'Dados Proponente'!$B$6)</f>
        <v>(NOME DA EMPRESA)</v>
      </c>
      <c r="F9" s="432"/>
      <c r="G9" s="432"/>
      <c r="H9" s="432"/>
      <c r="I9" s="432"/>
      <c r="J9" s="432"/>
      <c r="K9" s="432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346</v>
      </c>
      <c r="C11" s="425"/>
      <c r="D11" s="425"/>
      <c r="E11" s="433" t="str">
        <f aca="false">IF(ISBLANK('Dados Proponente'!$H$6),"(CNPJ)",'Dados Proponente'!$H$6)</f>
        <v>(CNPJ)</v>
      </c>
      <c r="F11" s="433"/>
      <c r="G11" s="433"/>
      <c r="H11" s="433"/>
      <c r="I11" s="433"/>
      <c r="J11" s="434"/>
      <c r="K11" s="434"/>
    </row>
    <row r="12" s="36" customFormat="true" ht="9.95" hidden="false" customHeight="true" outlineLevel="0" collapsed="false">
      <c r="B12" s="418"/>
      <c r="C12" s="419"/>
      <c r="D12" s="420"/>
      <c r="E12" s="421"/>
      <c r="F12" s="422"/>
      <c r="G12" s="422"/>
      <c r="H12" s="422"/>
      <c r="I12" s="422"/>
      <c r="J12" s="422"/>
      <c r="K12" s="422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435" t="s">
        <v>347</v>
      </c>
      <c r="C14" s="435"/>
      <c r="D14" s="435"/>
      <c r="E14" s="435"/>
      <c r="F14" s="435"/>
      <c r="G14" s="435" t="s">
        <v>348</v>
      </c>
      <c r="H14" s="435"/>
      <c r="I14" s="435"/>
      <c r="J14" s="435" t="s">
        <v>349</v>
      </c>
      <c r="K14" s="435"/>
    </row>
    <row r="15" s="36" customFormat="true" ht="24.95" hidden="false" customHeight="true" outlineLevel="0" collapsed="false">
      <c r="B15" s="436" t="str">
        <f aca="false">'Dados Contratação'!D21</f>
        <v>Prédio-Sede do TRT/24ª Região</v>
      </c>
      <c r="C15" s="436"/>
      <c r="D15" s="436"/>
      <c r="E15" s="436"/>
      <c r="F15" s="436"/>
      <c r="G15" s="437" t="str">
        <f aca="false">CONCATENATE('Dados Contratação'!E21," - ",'Dados Contratação'!F21)</f>
        <v>Escala 12x36 horas (Integral) - Noturno</v>
      </c>
      <c r="H15" s="437"/>
      <c r="I15" s="437"/>
      <c r="J15" s="438" t="n">
        <f aca="false">'Dados Contratação'!K21</f>
        <v>2</v>
      </c>
      <c r="K15" s="438"/>
    </row>
    <row r="16" s="36" customFormat="true" ht="9.95" hidden="false" customHeight="true" outlineLevel="0" collapsed="false">
      <c r="B16" s="418"/>
      <c r="C16" s="419"/>
      <c r="D16" s="420"/>
      <c r="E16" s="421"/>
      <c r="F16" s="422"/>
      <c r="G16" s="422"/>
      <c r="H16" s="422"/>
      <c r="I16" s="422"/>
      <c r="J16" s="422"/>
      <c r="K16" s="422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439" t="s">
        <v>350</v>
      </c>
      <c r="C18" s="439"/>
      <c r="D18" s="439"/>
      <c r="E18" s="439"/>
      <c r="F18" s="435" t="s">
        <v>351</v>
      </c>
      <c r="G18" s="435"/>
      <c r="H18" s="435" t="s">
        <v>352</v>
      </c>
      <c r="I18" s="435"/>
      <c r="J18" s="435" t="s">
        <v>353</v>
      </c>
      <c r="K18" s="435"/>
    </row>
    <row r="19" s="36" customFormat="true" ht="18" hidden="false" customHeight="true" outlineLevel="0" collapsed="false">
      <c r="B19" s="440" t="str">
        <f aca="false">'Dados Contratação'!C21</f>
        <v>Vigilante Armado</v>
      </c>
      <c r="C19" s="440"/>
      <c r="D19" s="440"/>
      <c r="E19" s="440"/>
      <c r="F19" s="441" t="n">
        <f aca="false">IF(ISBLANK(Encargos_Benefícios!$I$14),"dd/mm/aaaa",Encargos_Benefícios!$I$14)</f>
        <v>43525</v>
      </c>
      <c r="G19" s="441"/>
      <c r="H19" s="442" t="n">
        <f aca="false">Encargos_Benefícios!I11</f>
        <v>998</v>
      </c>
      <c r="I19" s="442"/>
      <c r="J19" s="442" t="n">
        <f aca="false">Encargos_Benefícios!I12</f>
        <v>1332.15</v>
      </c>
      <c r="K19" s="442"/>
    </row>
    <row r="20" s="36" customFormat="true" ht="9.95" hidden="false" customHeight="true" outlineLevel="0" collapsed="false">
      <c r="B20" s="418"/>
      <c r="C20" s="419"/>
      <c r="D20" s="420"/>
      <c r="E20" s="421"/>
      <c r="F20" s="422"/>
      <c r="G20" s="422"/>
      <c r="H20" s="525"/>
      <c r="I20" s="525"/>
      <c r="J20" s="525"/>
      <c r="K20" s="525"/>
    </row>
    <row r="21" s="36" customFormat="true" ht="9.95" hidden="false" customHeight="true" outlineLevel="0" collapsed="false">
      <c r="H21" s="526"/>
      <c r="I21" s="527"/>
      <c r="J21" s="443" t="n">
        <f aca="false">($J$19+J25)/220</f>
        <v>7.87</v>
      </c>
      <c r="K21" s="527"/>
    </row>
    <row r="22" s="36" customFormat="true" ht="14.1" hidden="false" customHeight="true" outlineLevel="0" collapsed="false">
      <c r="B22" s="444"/>
      <c r="C22" s="445" t="s">
        <v>354</v>
      </c>
      <c r="D22" s="15"/>
      <c r="E22" s="15"/>
      <c r="F22" s="15"/>
      <c r="G22" s="15"/>
      <c r="H22" s="528"/>
      <c r="I22" s="528"/>
      <c r="J22" s="527"/>
      <c r="K22" s="527"/>
    </row>
    <row r="23" s="449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526"/>
      <c r="I23" s="526"/>
      <c r="J23" s="447" t="s">
        <v>355</v>
      </c>
      <c r="K23" s="448" t="s">
        <v>356</v>
      </c>
    </row>
    <row r="24" s="449" customFormat="true" ht="12.95" hidden="false" customHeight="true" outlineLevel="0" collapsed="false">
      <c r="A24" s="36"/>
      <c r="B24" s="36"/>
      <c r="C24" s="450"/>
      <c r="D24" s="41" t="s">
        <v>357</v>
      </c>
      <c r="E24" s="41"/>
      <c r="F24" s="41"/>
      <c r="G24" s="41"/>
      <c r="H24" s="41"/>
      <c r="I24" s="529"/>
      <c r="J24" s="451" t="n">
        <f aca="false">$J$19</f>
        <v>1332.15</v>
      </c>
      <c r="K24" s="452" t="n">
        <f aca="false">IF($J24=0,0,(J24/J$114))</f>
        <v>0.2879</v>
      </c>
    </row>
    <row r="25" s="449" customFormat="true" ht="12.95" hidden="false" customHeight="true" outlineLevel="0" collapsed="false">
      <c r="A25" s="36"/>
      <c r="B25" s="36"/>
      <c r="C25" s="453"/>
      <c r="D25" s="41" t="s">
        <v>358</v>
      </c>
      <c r="E25" s="265"/>
      <c r="F25" s="265"/>
      <c r="G25" s="265"/>
      <c r="H25" s="530"/>
      <c r="I25" s="454" t="n">
        <v>0.3</v>
      </c>
      <c r="J25" s="455" t="n">
        <f aca="false">$I25*J$24</f>
        <v>399.65</v>
      </c>
      <c r="K25" s="452" t="n">
        <f aca="false">IF($J25=0,0,(J25/J$114))</f>
        <v>0.0864</v>
      </c>
    </row>
    <row r="26" s="449" customFormat="true" ht="12.95" hidden="false" customHeight="true" outlineLevel="0" collapsed="false">
      <c r="A26" s="36"/>
      <c r="B26" s="36"/>
      <c r="C26" s="453"/>
      <c r="D26" s="41" t="s">
        <v>359</v>
      </c>
      <c r="E26" s="41"/>
      <c r="F26" s="531"/>
      <c r="G26" s="532"/>
      <c r="H26" s="533" t="n">
        <f aca="false">I27*8/24</f>
        <v>5.07</v>
      </c>
      <c r="I26" s="457" t="n">
        <v>0.2</v>
      </c>
      <c r="J26" s="455" t="n">
        <f aca="false">J21*H26*I26*24</f>
        <v>191.52</v>
      </c>
      <c r="K26" s="452" t="n">
        <f aca="false">IF($J26=0,0,(J26/J$114))</f>
        <v>0.0414</v>
      </c>
    </row>
    <row r="27" s="449" customFormat="true" ht="12.95" hidden="false" customHeight="true" outlineLevel="0" collapsed="false">
      <c r="A27" s="36"/>
      <c r="B27" s="36"/>
      <c r="C27" s="450"/>
      <c r="D27" s="265" t="s">
        <v>426</v>
      </c>
      <c r="E27" s="265"/>
      <c r="F27" s="265"/>
      <c r="G27" s="265"/>
      <c r="H27" s="459" t="n">
        <f aca="false">J21*1.5</f>
        <v>11.81</v>
      </c>
      <c r="I27" s="534" t="n">
        <f aca="false">Encargos_Benefícios!F78</f>
        <v>15.21</v>
      </c>
      <c r="J27" s="535" t="n">
        <f aca="false">I27*H27</f>
        <v>179.63</v>
      </c>
      <c r="K27" s="452" t="n">
        <f aca="false">IF($J27=0,0,(J27/J$114))</f>
        <v>0.0388</v>
      </c>
    </row>
    <row r="28" s="449" customFormat="true" ht="12.95" hidden="false" customHeight="true" outlineLevel="0" collapsed="false">
      <c r="A28" s="36"/>
      <c r="B28" s="36"/>
      <c r="C28" s="450"/>
      <c r="D28" s="265" t="s">
        <v>427</v>
      </c>
      <c r="E28" s="265"/>
      <c r="F28" s="265"/>
      <c r="G28" s="265"/>
      <c r="H28" s="459"/>
      <c r="I28" s="460" t="n">
        <v>0.0625</v>
      </c>
      <c r="J28" s="455" t="n">
        <f aca="false">J21*I28*24</f>
        <v>11.81</v>
      </c>
      <c r="K28" s="452" t="n">
        <f aca="false">IF($J28=0,0,(J28/J$114))</f>
        <v>0.0026</v>
      </c>
    </row>
    <row r="29" s="449" customFormat="true" ht="12.95" hidden="false" customHeight="true" outlineLevel="0" collapsed="false">
      <c r="A29" s="36"/>
      <c r="B29" s="36"/>
      <c r="C29" s="450"/>
      <c r="D29" s="265" t="s">
        <v>362</v>
      </c>
      <c r="E29" s="265"/>
      <c r="F29" s="461"/>
      <c r="G29" s="461"/>
      <c r="H29" s="461"/>
      <c r="I29" s="461"/>
      <c r="J29" s="462" t="n">
        <f aca="false">TRUNC(ROUND($I29*J$24,2),2)</f>
        <v>0</v>
      </c>
      <c r="K29" s="452" t="n">
        <f aca="false">IF($J29=0,0,(J29/J$114))</f>
        <v>0</v>
      </c>
    </row>
    <row r="30" s="449" customFormat="true" ht="14.1" hidden="false" customHeight="true" outlineLevel="0" collapsed="false">
      <c r="A30" s="36"/>
      <c r="B30" s="463"/>
      <c r="C30" s="464"/>
      <c r="D30" s="465" t="s">
        <v>363</v>
      </c>
      <c r="E30" s="393"/>
      <c r="F30" s="393"/>
      <c r="G30" s="393"/>
      <c r="H30" s="393"/>
      <c r="I30" s="393"/>
      <c r="J30" s="466" t="n">
        <f aca="false">TRUNC(ROUND(SUM(J24:J29),2),2)</f>
        <v>2114.76</v>
      </c>
      <c r="K30" s="467" t="n">
        <f aca="false">IF($J30=0,0,(SUM(K24:K29)))</f>
        <v>0.4571</v>
      </c>
    </row>
    <row r="31" s="36" customFormat="true" ht="12.95" hidden="false" customHeight="true" outlineLevel="0" collapsed="false">
      <c r="J31" s="468"/>
      <c r="K31" s="468"/>
    </row>
    <row r="32" s="36" customFormat="true" ht="12.95" hidden="false" customHeight="true" outlineLevel="0" collapsed="false">
      <c r="C32" s="469"/>
      <c r="D32" s="470" t="s">
        <v>364</v>
      </c>
      <c r="E32" s="471"/>
      <c r="F32" s="471"/>
      <c r="G32" s="471"/>
      <c r="H32" s="471"/>
      <c r="I32" s="471"/>
      <c r="J32" s="471"/>
      <c r="K32" s="471"/>
    </row>
    <row r="33" s="36" customFormat="true" ht="12.95" hidden="false" customHeight="true" outlineLevel="0" collapsed="false">
      <c r="I33" s="472"/>
      <c r="J33" s="447" t="s">
        <v>355</v>
      </c>
      <c r="K33" s="448" t="s">
        <v>356</v>
      </c>
    </row>
    <row r="34" s="36" customFormat="true" ht="12.95" hidden="false" customHeight="true" outlineLevel="0" collapsed="false">
      <c r="C34" s="74"/>
      <c r="D34" s="41"/>
      <c r="E34" s="41" t="s">
        <v>218</v>
      </c>
      <c r="F34" s="41"/>
      <c r="G34" s="41"/>
      <c r="H34" s="41"/>
      <c r="I34" s="75"/>
      <c r="J34" s="473" t="n">
        <f aca="false">$J$30*Encargos_Benefícios!I29</f>
        <v>176.23</v>
      </c>
      <c r="K34" s="452" t="n">
        <f aca="false">IF($J34=0,0,(J34/J$114))</f>
        <v>0.0381</v>
      </c>
    </row>
    <row r="35" s="36" customFormat="true" ht="12.95" hidden="false" customHeight="true" outlineLevel="0" collapsed="false">
      <c r="C35" s="74"/>
      <c r="D35" s="41"/>
      <c r="E35" s="41" t="s">
        <v>73</v>
      </c>
      <c r="F35" s="41"/>
      <c r="G35" s="41"/>
      <c r="H35" s="41"/>
      <c r="I35" s="75"/>
      <c r="J35" s="473" t="n">
        <f aca="false">$J$30*Encargos_Benefícios!I30</f>
        <v>176.23</v>
      </c>
      <c r="K35" s="452" t="n">
        <f aca="false">IF($J35=0,0,(J35/J$114))</f>
        <v>0.0381</v>
      </c>
    </row>
    <row r="36" s="36" customFormat="true" ht="12.95" hidden="false" customHeight="true" outlineLevel="0" collapsed="false">
      <c r="C36" s="74"/>
      <c r="D36" s="41"/>
      <c r="E36" s="41" t="s">
        <v>219</v>
      </c>
      <c r="F36" s="41"/>
      <c r="G36" s="41"/>
      <c r="H36" s="41"/>
      <c r="I36" s="75"/>
      <c r="J36" s="473" t="n">
        <f aca="false">$J$30*Encargos_Benefícios!I31</f>
        <v>58.74</v>
      </c>
      <c r="K36" s="452" t="n">
        <f aca="false">IF($J36=0,0,(J36/J$114))</f>
        <v>0.0127</v>
      </c>
    </row>
    <row r="37" s="36" customFormat="true" ht="12.95" hidden="false" customHeight="true" outlineLevel="0" collapsed="false">
      <c r="C37" s="464"/>
      <c r="D37" s="474" t="s">
        <v>365</v>
      </c>
      <c r="E37" s="475"/>
      <c r="F37" s="475"/>
      <c r="G37" s="475"/>
      <c r="H37" s="475"/>
      <c r="I37" s="475"/>
      <c r="J37" s="476" t="n">
        <f aca="false">SUM(J34:J36)</f>
        <v>411.2</v>
      </c>
      <c r="K37" s="477" t="n">
        <f aca="false">IF($J37=0,0,(SUM(K34,K36)))</f>
        <v>0.0508</v>
      </c>
    </row>
    <row r="38" s="36" customFormat="true" ht="12.95" hidden="false" customHeight="true" outlineLevel="0" collapsed="false">
      <c r="J38" s="478"/>
    </row>
    <row r="39" s="36" customFormat="true" ht="12.95" hidden="false" customHeight="true" outlineLevel="0" collapsed="false">
      <c r="B39" s="444"/>
      <c r="C39" s="445" t="s">
        <v>366</v>
      </c>
      <c r="D39" s="15"/>
      <c r="E39" s="15"/>
      <c r="F39" s="15"/>
      <c r="G39" s="15"/>
      <c r="H39" s="15"/>
      <c r="I39" s="15"/>
      <c r="J39" s="479"/>
      <c r="K39" s="16"/>
    </row>
    <row r="40" s="36" customFormat="true" ht="12.95" hidden="false" customHeight="true" outlineLevel="0" collapsed="false">
      <c r="C40" s="469"/>
      <c r="D40" s="470" t="s">
        <v>367</v>
      </c>
      <c r="E40" s="471"/>
      <c r="F40" s="471"/>
      <c r="G40" s="471"/>
      <c r="H40" s="471"/>
      <c r="I40" s="471"/>
      <c r="J40" s="471"/>
      <c r="K40" s="471"/>
    </row>
    <row r="41" s="36" customFormat="true" ht="12.95" hidden="false" customHeight="true" outlineLevel="0" collapsed="false">
      <c r="I41" s="472"/>
      <c r="J41" s="447" t="s">
        <v>355</v>
      </c>
      <c r="K41" s="448" t="s">
        <v>356</v>
      </c>
    </row>
    <row r="42" s="36" customFormat="true" ht="12.95" hidden="false" customHeight="true" outlineLevel="0" collapsed="false">
      <c r="C42" s="74"/>
      <c r="D42" s="41"/>
      <c r="E42" s="41" t="s">
        <v>208</v>
      </c>
      <c r="F42" s="41"/>
      <c r="G42" s="41"/>
      <c r="H42" s="41"/>
      <c r="I42" s="75"/>
      <c r="J42" s="455" t="n">
        <f aca="false">($J$37+$J$30)*Encargos_Benefícios!I18</f>
        <v>505.19</v>
      </c>
      <c r="K42" s="452" t="n">
        <f aca="false">IF($J42=0,0,(J42/J$114))</f>
        <v>0.1092</v>
      </c>
    </row>
    <row r="43" s="36" customFormat="true" ht="12.95" hidden="false" customHeight="true" outlineLevel="0" collapsed="false">
      <c r="C43" s="74"/>
      <c r="D43" s="41"/>
      <c r="E43" s="41" t="s">
        <v>209</v>
      </c>
      <c r="F43" s="41"/>
      <c r="G43" s="41"/>
      <c r="H43" s="41"/>
      <c r="I43" s="75"/>
      <c r="J43" s="455" t="n">
        <f aca="false">($J$37+$J$30)*Encargos_Benefícios!I19</f>
        <v>37.89</v>
      </c>
      <c r="K43" s="452" t="n">
        <f aca="false">IF($J43=0,0,(J43/J$114))</f>
        <v>0.0082</v>
      </c>
    </row>
    <row r="44" s="36" customFormat="true" ht="12.95" hidden="false" customHeight="true" outlineLevel="0" collapsed="false">
      <c r="C44" s="74"/>
      <c r="D44" s="41"/>
      <c r="E44" s="41" t="s">
        <v>210</v>
      </c>
      <c r="F44" s="41"/>
      <c r="G44" s="41"/>
      <c r="H44" s="41"/>
      <c r="I44" s="75"/>
      <c r="J44" s="455" t="n">
        <f aca="false">($J$37+$J$30)*Encargos_Benefícios!I20</f>
        <v>25.26</v>
      </c>
      <c r="K44" s="452" t="n">
        <f aca="false">IF($J44=0,0,(J44/J$114))</f>
        <v>0.0055</v>
      </c>
    </row>
    <row r="45" s="36" customFormat="true" ht="12.95" hidden="false" customHeight="true" outlineLevel="0" collapsed="false">
      <c r="C45" s="74"/>
      <c r="D45" s="41"/>
      <c r="E45" s="41" t="s">
        <v>211</v>
      </c>
      <c r="F45" s="41"/>
      <c r="G45" s="41"/>
      <c r="H45" s="41"/>
      <c r="I45" s="75"/>
      <c r="J45" s="455" t="n">
        <f aca="false">($J$37+$J$30)*Encargos_Benefícios!I21</f>
        <v>5.05</v>
      </c>
      <c r="K45" s="452" t="n">
        <f aca="false">IF($J45=0,0,(J45/J$114))</f>
        <v>0.0011</v>
      </c>
    </row>
    <row r="46" s="36" customFormat="true" ht="12.95" hidden="false" customHeight="true" outlineLevel="0" collapsed="false">
      <c r="C46" s="74"/>
      <c r="D46" s="41"/>
      <c r="E46" s="41" t="s">
        <v>212</v>
      </c>
      <c r="F46" s="41"/>
      <c r="G46" s="41"/>
      <c r="H46" s="41"/>
      <c r="I46" s="75"/>
      <c r="J46" s="455" t="n">
        <f aca="false">($J$37+$J$30)*Encargos_Benefícios!I22</f>
        <v>63.15</v>
      </c>
      <c r="K46" s="452" t="n">
        <f aca="false">IF($J46=0,0,(J46/J$114))</f>
        <v>0.0136</v>
      </c>
    </row>
    <row r="47" s="36" customFormat="true" ht="12.95" hidden="false" customHeight="true" outlineLevel="0" collapsed="false">
      <c r="C47" s="74"/>
      <c r="D47" s="41"/>
      <c r="E47" s="41" t="s">
        <v>216</v>
      </c>
      <c r="F47" s="41"/>
      <c r="G47" s="41"/>
      <c r="H47" s="41"/>
      <c r="I47" s="75"/>
      <c r="J47" s="455" t="n">
        <f aca="false">($J$37+$J$30)*Encargos_Benefícios!I27</f>
        <v>202.08</v>
      </c>
      <c r="K47" s="452" t="n">
        <f aca="false">IF($J47=0,0,(J47/J$114))</f>
        <v>0.0437</v>
      </c>
    </row>
    <row r="48" s="36" customFormat="true" ht="12.95" hidden="false" customHeight="true" outlineLevel="0" collapsed="false">
      <c r="C48" s="74"/>
      <c r="D48" s="41"/>
      <c r="E48" s="41" t="s">
        <v>213</v>
      </c>
      <c r="F48" s="41"/>
      <c r="G48" s="41"/>
      <c r="H48" s="41"/>
      <c r="I48" s="75"/>
      <c r="J48" s="455" t="n">
        <f aca="false">($J$37+$J$30)*Encargos_Benefícios!I24</f>
        <v>75.78</v>
      </c>
      <c r="K48" s="452" t="n">
        <f aca="false">IF($J48=0,0,(J48/J$114))</f>
        <v>0.0164</v>
      </c>
    </row>
    <row r="49" s="36" customFormat="true" ht="12.95" hidden="false" customHeight="true" outlineLevel="0" collapsed="false">
      <c r="C49" s="74"/>
      <c r="D49" s="41"/>
      <c r="E49" s="41" t="s">
        <v>214</v>
      </c>
      <c r="F49" s="41"/>
      <c r="G49" s="41"/>
      <c r="H49" s="41"/>
      <c r="I49" s="75"/>
      <c r="J49" s="455" t="n">
        <f aca="false">($J$37+$J$30)*Encargos_Benefícios!I25</f>
        <v>15.16</v>
      </c>
      <c r="K49" s="452" t="n">
        <f aca="false">IF($J49=0,0,(J49/J$114))</f>
        <v>0.0033</v>
      </c>
    </row>
    <row r="50" s="36" customFormat="true" ht="12.95" hidden="false" customHeight="true" outlineLevel="0" collapsed="false">
      <c r="C50" s="464"/>
      <c r="D50" s="474" t="s">
        <v>368</v>
      </c>
      <c r="E50" s="475"/>
      <c r="F50" s="475"/>
      <c r="G50" s="475"/>
      <c r="H50" s="475"/>
      <c r="I50" s="475"/>
      <c r="J50" s="476" t="n">
        <f aca="false">TRUNC(ROUND(SUM(J42:J49),2),2)</f>
        <v>929.56</v>
      </c>
      <c r="K50" s="477" t="n">
        <f aca="false">IF($J50=0,0,(SUM(K42:K49)))</f>
        <v>0.201</v>
      </c>
    </row>
    <row r="51" s="36" customFormat="true" ht="12.95" hidden="false" customHeight="true" outlineLevel="0" collapsed="false">
      <c r="J51" s="478"/>
    </row>
    <row r="52" s="36" customFormat="true" ht="14.1" hidden="false" customHeight="true" outlineLevel="0" collapsed="false">
      <c r="B52" s="444"/>
      <c r="C52" s="445" t="s">
        <v>369</v>
      </c>
      <c r="D52" s="15"/>
      <c r="E52" s="15"/>
      <c r="F52" s="15"/>
      <c r="G52" s="15"/>
      <c r="H52" s="15"/>
      <c r="I52" s="15"/>
      <c r="J52" s="479"/>
      <c r="K52" s="16"/>
    </row>
    <row r="53" s="480" customFormat="true" ht="24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472"/>
      <c r="J53" s="447" t="s">
        <v>355</v>
      </c>
      <c r="K53" s="448" t="s">
        <v>356</v>
      </c>
    </row>
    <row r="54" s="480" customFormat="true" ht="12.95" hidden="false" customHeight="true" outlineLevel="0" collapsed="false">
      <c r="A54" s="36"/>
      <c r="B54" s="36"/>
      <c r="C54" s="74"/>
      <c r="D54" s="41" t="s">
        <v>370</v>
      </c>
      <c r="E54" s="41"/>
      <c r="F54" s="41"/>
      <c r="G54" s="41"/>
      <c r="H54" s="41"/>
      <c r="I54" s="75"/>
      <c r="J54" s="455" t="n">
        <f aca="false">Encargos_Benefícios!H58</f>
        <v>80.2</v>
      </c>
      <c r="K54" s="452" t="n">
        <f aca="false">IF($J54=0,0,(J54/J$114))</f>
        <v>0.0173</v>
      </c>
    </row>
    <row r="55" s="480" customFormat="true" ht="12.95" hidden="false" customHeight="true" outlineLevel="0" collapsed="false">
      <c r="A55" s="36"/>
      <c r="B55" s="36"/>
      <c r="C55" s="74"/>
      <c r="D55" s="41" t="s">
        <v>371</v>
      </c>
      <c r="E55" s="41"/>
      <c r="F55" s="41"/>
      <c r="G55" s="41"/>
      <c r="H55" s="41"/>
      <c r="I55" s="75"/>
      <c r="J55" s="455" t="n">
        <f aca="false">Encargos_Benefícios!H79</f>
        <v>354</v>
      </c>
      <c r="K55" s="452" t="n">
        <f aca="false">IF($J55=0,0,(J55/J$114))</f>
        <v>0.0765</v>
      </c>
    </row>
    <row r="56" s="480" customFormat="true" ht="12.95" hidden="false" customHeight="true" outlineLevel="0" collapsed="false">
      <c r="A56" s="36"/>
      <c r="B56" s="36"/>
      <c r="C56" s="74"/>
      <c r="D56" s="19" t="s">
        <v>372</v>
      </c>
      <c r="E56" s="41"/>
      <c r="F56" s="41"/>
      <c r="G56" s="41"/>
      <c r="H56" s="41"/>
      <c r="I56" s="75"/>
      <c r="J56" s="455" t="n">
        <f aca="false">Encargos_Benefícios!$H39</f>
        <v>49.79</v>
      </c>
      <c r="K56" s="452" t="n">
        <f aca="false">IF($J56=0,0,(J56/J$114))</f>
        <v>0.0108</v>
      </c>
    </row>
    <row r="57" s="480" customFormat="true" ht="12.95" hidden="false" customHeight="true" outlineLevel="0" collapsed="false">
      <c r="A57" s="36"/>
      <c r="B57" s="36"/>
      <c r="C57" s="74"/>
      <c r="D57" s="41" t="s">
        <v>231</v>
      </c>
      <c r="E57" s="41"/>
      <c r="F57" s="41"/>
      <c r="G57" s="41"/>
      <c r="H57" s="41"/>
      <c r="I57" s="75"/>
      <c r="J57" s="455" t="n">
        <f aca="false">Encargos_Benefícios!$H46</f>
        <v>0</v>
      </c>
      <c r="K57" s="452" t="n">
        <f aca="false">IF($J57=0,0,(J57/J$114))</f>
        <v>0</v>
      </c>
    </row>
    <row r="58" s="480" customFormat="true" ht="12.95" hidden="false" customHeight="true" outlineLevel="0" collapsed="false">
      <c r="A58" s="36"/>
      <c r="B58" s="36"/>
      <c r="C58" s="74"/>
      <c r="D58" s="41" t="s">
        <v>233</v>
      </c>
      <c r="E58" s="41"/>
      <c r="F58" s="41"/>
      <c r="G58" s="41"/>
      <c r="H58" s="41"/>
      <c r="I58" s="75"/>
      <c r="J58" s="455" t="n">
        <f aca="false">Encargos_Benefícios!H50</f>
        <v>0</v>
      </c>
      <c r="K58" s="452" t="n">
        <f aca="false">IF($J58=0,0,(J58/J$114))</f>
        <v>0</v>
      </c>
    </row>
    <row r="59" s="480" customFormat="true" ht="14.1" hidden="false" customHeight="true" outlineLevel="0" collapsed="false">
      <c r="A59" s="36"/>
      <c r="B59" s="36"/>
      <c r="C59" s="74"/>
      <c r="D59" s="41" t="s">
        <v>373</v>
      </c>
      <c r="E59" s="41"/>
      <c r="F59" s="481"/>
      <c r="G59" s="481"/>
      <c r="H59" s="481"/>
      <c r="I59" s="75"/>
      <c r="J59" s="462" t="n">
        <v>0</v>
      </c>
      <c r="K59" s="452" t="n">
        <f aca="false">IF($J59=0,0,(J59/J$114))</f>
        <v>0</v>
      </c>
    </row>
    <row r="60" s="480" customFormat="true" ht="14.1" hidden="false" customHeight="true" outlineLevel="0" collapsed="false">
      <c r="A60" s="36"/>
      <c r="B60" s="36"/>
      <c r="C60" s="464"/>
      <c r="D60" s="465" t="s">
        <v>374</v>
      </c>
      <c r="E60" s="393"/>
      <c r="F60" s="393"/>
      <c r="G60" s="393"/>
      <c r="H60" s="393"/>
      <c r="I60" s="393"/>
      <c r="J60" s="466" t="n">
        <f aca="false">TRUNC(ROUND(SUM(J54:J59),2),2)</f>
        <v>483.99</v>
      </c>
      <c r="K60" s="467" t="n">
        <f aca="false">IF($J60=0,0,(SUM(K54:K59)))</f>
        <v>0.1046</v>
      </c>
    </row>
    <row r="61" s="36" customFormat="true" ht="12.95" hidden="false" customHeight="true" outlineLevel="0" collapsed="false">
      <c r="J61" s="468"/>
      <c r="K61" s="468"/>
    </row>
    <row r="62" s="36" customFormat="true" ht="14.1" hidden="false" customHeight="true" outlineLevel="0" collapsed="false">
      <c r="B62" s="444"/>
      <c r="C62" s="445" t="s">
        <v>375</v>
      </c>
      <c r="D62" s="15"/>
      <c r="E62" s="15"/>
      <c r="F62" s="15"/>
      <c r="G62" s="15"/>
      <c r="H62" s="15"/>
      <c r="I62" s="15"/>
      <c r="J62" s="482"/>
      <c r="K62" s="483"/>
    </row>
    <row r="63" s="480" customFormat="true" ht="24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472"/>
      <c r="J63" s="447" t="s">
        <v>355</v>
      </c>
      <c r="K63" s="448" t="s">
        <v>356</v>
      </c>
    </row>
    <row r="64" s="480" customFormat="true" ht="12.95" hidden="false" customHeight="true" outlineLevel="0" collapsed="false">
      <c r="A64" s="36"/>
      <c r="B64" s="36"/>
      <c r="C64" s="74"/>
      <c r="D64" s="41" t="s">
        <v>376</v>
      </c>
      <c r="E64" s="41"/>
      <c r="F64" s="41"/>
      <c r="G64" s="41"/>
      <c r="H64" s="41"/>
      <c r="I64" s="75"/>
      <c r="J64" s="455" t="n">
        <f aca="false">Uniformes!I21</f>
        <v>108.99</v>
      </c>
      <c r="K64" s="452" t="n">
        <f aca="false">IF($J64=0,0,(J64/J$114))</f>
        <v>0.0236</v>
      </c>
    </row>
    <row r="65" s="480" customFormat="true" ht="12.95" hidden="false" customHeight="true" outlineLevel="0" collapsed="false">
      <c r="A65" s="36"/>
      <c r="B65" s="36"/>
      <c r="C65" s="74"/>
      <c r="D65" s="41" t="s">
        <v>377</v>
      </c>
      <c r="E65" s="41"/>
      <c r="F65" s="41"/>
      <c r="G65" s="41"/>
      <c r="H65" s="41"/>
      <c r="I65" s="75"/>
      <c r="J65" s="455" t="n">
        <f aca="false">'Materiais e equipamentos'!K43</f>
        <v>41.47</v>
      </c>
      <c r="K65" s="452" t="n">
        <f aca="false">IF($J65=0,0,(J65/J$114))</f>
        <v>0.009</v>
      </c>
    </row>
    <row r="66" s="480" customFormat="true" ht="14.1" hidden="false" customHeight="true" outlineLevel="0" collapsed="false">
      <c r="A66" s="36"/>
      <c r="B66" s="36"/>
      <c r="C66" s="74"/>
      <c r="D66" s="41" t="s">
        <v>373</v>
      </c>
      <c r="E66" s="41"/>
      <c r="F66" s="481"/>
      <c r="G66" s="481"/>
      <c r="H66" s="481"/>
      <c r="I66" s="75"/>
      <c r="J66" s="462"/>
      <c r="K66" s="452" t="n">
        <f aca="false">IF($J66=0,0,(J66/J$114))</f>
        <v>0</v>
      </c>
    </row>
    <row r="67" s="480" customFormat="true" ht="14.1" hidden="false" customHeight="true" outlineLevel="0" collapsed="false">
      <c r="A67" s="36"/>
      <c r="B67" s="36"/>
      <c r="C67" s="484"/>
      <c r="D67" s="465" t="s">
        <v>378</v>
      </c>
      <c r="E67" s="393"/>
      <c r="F67" s="393"/>
      <c r="G67" s="393"/>
      <c r="H67" s="393"/>
      <c r="I67" s="393"/>
      <c r="J67" s="466" t="n">
        <f aca="false">TRUNC(ROUND(SUM(J64:J66),2),2)</f>
        <v>150.46</v>
      </c>
      <c r="K67" s="467" t="n">
        <f aca="false">IF($J67=0,0,(SUM(K64:K64)))</f>
        <v>0.0236</v>
      </c>
    </row>
    <row r="68" s="480" customFormat="true" ht="12.95" hidden="false" customHeight="true" outlineLevel="0" collapsed="false">
      <c r="A68" s="36"/>
      <c r="B68" s="36"/>
      <c r="C68" s="485"/>
      <c r="D68" s="486"/>
      <c r="E68" s="486"/>
      <c r="F68" s="486"/>
      <c r="G68" s="486"/>
      <c r="H68" s="486"/>
      <c r="I68" s="487"/>
      <c r="J68" s="488"/>
      <c r="K68" s="488"/>
    </row>
    <row r="69" s="480" customFormat="true" ht="20.1" hidden="false" customHeight="true" outlineLevel="0" collapsed="false">
      <c r="A69" s="36"/>
      <c r="B69" s="36"/>
      <c r="C69" s="469"/>
      <c r="D69" s="470" t="s">
        <v>100</v>
      </c>
      <c r="E69" s="471"/>
      <c r="F69" s="471"/>
      <c r="G69" s="471"/>
      <c r="H69" s="471"/>
      <c r="I69" s="471"/>
      <c r="J69" s="471"/>
      <c r="K69" s="471"/>
    </row>
    <row r="70" s="480" customFormat="true" ht="24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472"/>
      <c r="J70" s="447" t="s">
        <v>355</v>
      </c>
      <c r="K70" s="448" t="s">
        <v>356</v>
      </c>
    </row>
    <row r="71" s="480" customFormat="true" ht="12.95" hidden="false" customHeight="true" outlineLevel="0" collapsed="false">
      <c r="A71" s="36"/>
      <c r="B71" s="36"/>
      <c r="C71" s="74"/>
      <c r="D71" s="41"/>
      <c r="E71" s="41" t="str">
        <f aca="false">Encargos_Benefícios!B103</f>
        <v>Aviso Prévio Indenizado</v>
      </c>
      <c r="F71" s="41"/>
      <c r="G71" s="41"/>
      <c r="H71" s="489" t="n">
        <f aca="false">J30+J37+J47+J60</f>
        <v>3212.03</v>
      </c>
      <c r="I71" s="489" t="n">
        <f aca="false">H71/12</f>
        <v>267.67</v>
      </c>
      <c r="J71" s="455" t="n">
        <f aca="false">I71*Encargos_Benefícios!E103</f>
        <v>198.34</v>
      </c>
      <c r="K71" s="452" t="n">
        <f aca="false">IF($J71=0,0,(J71/J$114))</f>
        <v>0.0429</v>
      </c>
    </row>
    <row r="72" s="480" customFormat="true" ht="12.95" hidden="false" customHeight="true" outlineLevel="0" collapsed="false">
      <c r="A72" s="36"/>
      <c r="B72" s="36"/>
      <c r="C72" s="74"/>
      <c r="D72" s="41"/>
      <c r="E72" s="41" t="str">
        <f aca="false">Encargos_Benefícios!B104</f>
        <v>Multa do FGTS do Aviso Prévio Indenizado</v>
      </c>
      <c r="F72" s="19"/>
      <c r="G72" s="19"/>
      <c r="H72" s="19"/>
      <c r="I72" s="489" t="n">
        <f aca="false">J47*50%</f>
        <v>101.04</v>
      </c>
      <c r="J72" s="455" t="n">
        <f aca="false">I72*Encargos_Benefícios!E104</f>
        <v>74.87</v>
      </c>
      <c r="K72" s="452" t="n">
        <f aca="false">IF($J72=0,0,(J72/J$114))</f>
        <v>0.0162</v>
      </c>
    </row>
    <row r="73" s="480" customFormat="true" ht="12.95" hidden="false" customHeight="true" outlineLevel="0" collapsed="false">
      <c r="A73" s="36"/>
      <c r="B73" s="36"/>
      <c r="C73" s="74"/>
      <c r="D73" s="41"/>
      <c r="E73" s="41" t="str">
        <f aca="false">Encargos_Benefícios!B105</f>
        <v>Aviso Prévio Trabalhado</v>
      </c>
      <c r="F73" s="41"/>
      <c r="G73" s="41"/>
      <c r="H73" s="17" t="n">
        <f aca="false">J30+J37+J50+J60</f>
        <v>3939.51</v>
      </c>
      <c r="I73" s="489" t="n">
        <f aca="false">H73/12</f>
        <v>328.29</v>
      </c>
      <c r="J73" s="455" t="n">
        <f aca="false">I73*Encargos_Benefícios!E105</f>
        <v>27.02</v>
      </c>
      <c r="K73" s="452" t="n">
        <f aca="false">IF($J73=0,0,(J73/J$114))</f>
        <v>0.0058</v>
      </c>
    </row>
    <row r="74" s="480" customFormat="true" ht="12.95" hidden="false" customHeight="true" outlineLevel="0" collapsed="false">
      <c r="A74" s="36"/>
      <c r="B74" s="36"/>
      <c r="C74" s="74"/>
      <c r="D74" s="41"/>
      <c r="E74" s="41" t="str">
        <f aca="false">Encargos_Benefícios!B106</f>
        <v>Multa do FGTS do Aviso Prévio Trabalhado</v>
      </c>
      <c r="F74" s="41"/>
      <c r="G74" s="41"/>
      <c r="H74" s="41"/>
      <c r="I74" s="489" t="n">
        <f aca="false">J47*50%</f>
        <v>101.04</v>
      </c>
      <c r="J74" s="455" t="n">
        <f aca="false">I74*Encargos_Benefícios!E106</f>
        <v>8.32</v>
      </c>
      <c r="K74" s="452" t="n">
        <f aca="false">IF($J74=0,0,(J74/J$114))</f>
        <v>0.0018</v>
      </c>
    </row>
    <row r="75" s="480" customFormat="true" ht="12.95" hidden="false" customHeight="true" outlineLevel="0" collapsed="false">
      <c r="A75" s="36"/>
      <c r="B75" s="36"/>
      <c r="C75" s="74"/>
      <c r="D75" s="41"/>
      <c r="E75" s="41" t="str">
        <f aca="false">Encargos_Benefícios!B107</f>
        <v>Demissão COM justa Causa</v>
      </c>
      <c r="F75" s="41"/>
      <c r="G75" s="41"/>
      <c r="H75" s="41"/>
      <c r="I75" s="489" t="n">
        <f aca="false">J37*-1</f>
        <v>-411.2</v>
      </c>
      <c r="J75" s="455" t="n">
        <f aca="false">I75*Encargos_Benefícios!E107</f>
        <v>-8.68</v>
      </c>
      <c r="K75" s="452" t="n">
        <f aca="false">IF($J75=0,0,(J75/J$114))</f>
        <v>-0.0019</v>
      </c>
    </row>
    <row r="76" s="480" customFormat="true" ht="14.1" hidden="false" customHeight="true" outlineLevel="0" collapsed="false">
      <c r="A76" s="36"/>
      <c r="B76" s="36"/>
      <c r="C76" s="464"/>
      <c r="D76" s="474" t="s">
        <v>379</v>
      </c>
      <c r="E76" s="475"/>
      <c r="F76" s="475"/>
      <c r="G76" s="475"/>
      <c r="H76" s="475"/>
      <c r="I76" s="475"/>
      <c r="J76" s="476" t="n">
        <f aca="false">TRUNC(ROUND(SUM(J71:J75),2),2)</f>
        <v>299.87</v>
      </c>
      <c r="K76" s="477" t="n">
        <f aca="false">IF($J76=0,0,(SUM(K71:IV75)))</f>
        <v>0.0648</v>
      </c>
    </row>
    <row r="77" s="480" customFormat="true" ht="12.95" hidden="false" customHeight="true" outlineLevel="0" collapsed="false">
      <c r="A77" s="36"/>
      <c r="B77" s="490"/>
      <c r="C77" s="491"/>
      <c r="D77" s="41"/>
      <c r="E77" s="41"/>
      <c r="F77" s="41"/>
      <c r="G77" s="41"/>
      <c r="H77" s="41"/>
      <c r="I77" s="41"/>
      <c r="J77" s="41"/>
      <c r="K77" s="41"/>
    </row>
    <row r="78" s="480" customFormat="true" ht="20.1" hidden="false" customHeight="true" outlineLevel="0" collapsed="false">
      <c r="A78" s="36"/>
      <c r="B78" s="36"/>
      <c r="C78" s="469"/>
      <c r="D78" s="470" t="s">
        <v>380</v>
      </c>
      <c r="E78" s="471"/>
      <c r="F78" s="471"/>
      <c r="G78" s="471"/>
      <c r="H78" s="471"/>
      <c r="I78" s="471"/>
      <c r="J78" s="471"/>
      <c r="K78" s="471"/>
    </row>
    <row r="79" s="480" customFormat="true" ht="24.95" hidden="false" customHeight="true" outlineLevel="0" collapsed="false">
      <c r="A79" s="36"/>
      <c r="B79" s="36"/>
      <c r="C79" s="36"/>
      <c r="D79" s="36"/>
      <c r="E79" s="36"/>
      <c r="F79" s="36"/>
      <c r="G79" s="36"/>
      <c r="H79" s="447" t="s">
        <v>381</v>
      </c>
      <c r="I79" s="447" t="s">
        <v>428</v>
      </c>
      <c r="J79" s="447" t="s">
        <v>355</v>
      </c>
      <c r="K79" s="448" t="s">
        <v>356</v>
      </c>
    </row>
    <row r="80" s="480" customFormat="true" ht="12.95" hidden="false" customHeight="true" outlineLevel="0" collapsed="false">
      <c r="A80" s="36"/>
      <c r="B80" s="36"/>
      <c r="C80" s="74"/>
      <c r="D80" s="41"/>
      <c r="E80" s="41" t="str">
        <f aca="false">Encargos_Benefícios!B114</f>
        <v>Férias</v>
      </c>
      <c r="F80" s="41"/>
      <c r="G80" s="41"/>
      <c r="H80" s="17" t="n">
        <f aca="false">($J$30+$J$60+$J$50+$J$37+$J$76)/30</f>
        <v>141.31</v>
      </c>
      <c r="I80" s="17" t="n">
        <f aca="false">H80*Encargos_Benefícios!H134</f>
        <v>2119.65</v>
      </c>
      <c r="J80" s="455" t="n">
        <f aca="false">I80/12</f>
        <v>176.64</v>
      </c>
      <c r="K80" s="452" t="n">
        <f aca="false">IF($J80=0,0,(J80/J$114))</f>
        <v>0.0382</v>
      </c>
    </row>
    <row r="81" s="480" customFormat="true" ht="12.95" hidden="false" customHeight="true" outlineLevel="0" collapsed="false">
      <c r="A81" s="36"/>
      <c r="B81" s="36"/>
      <c r="C81" s="74"/>
      <c r="D81" s="41"/>
      <c r="E81" s="41" t="str">
        <f aca="false">Encargos_Benefícios!B115</f>
        <v>Ausência Justificada</v>
      </c>
      <c r="F81" s="19"/>
      <c r="G81" s="19"/>
      <c r="H81" s="17" t="n">
        <f aca="false">($J$30+$J$60+$J$50+$J$37+$J$76)/30</f>
        <v>141.31</v>
      </c>
      <c r="I81" s="17" t="n">
        <f aca="false">H81*Encargos_Benefícios!H135</f>
        <v>141.31</v>
      </c>
      <c r="J81" s="455" t="n">
        <f aca="false">I81/12</f>
        <v>11.78</v>
      </c>
      <c r="K81" s="452" t="n">
        <f aca="false">IF($J81=0,0,(J81/J$114))</f>
        <v>0.0025</v>
      </c>
    </row>
    <row r="82" s="480" customFormat="true" ht="12.95" hidden="false" customHeight="true" outlineLevel="0" collapsed="false">
      <c r="A82" s="36"/>
      <c r="B82" s="36"/>
      <c r="C82" s="74"/>
      <c r="D82" s="41"/>
      <c r="E82" s="41" t="str">
        <f aca="false">Encargos_Benefícios!B116</f>
        <v>Acidente trabalho</v>
      </c>
      <c r="F82" s="19"/>
      <c r="G82" s="19"/>
      <c r="H82" s="17" t="n">
        <f aca="false">($J$30+$J$60+$J$50+$J$37+$J$76)/30</f>
        <v>141.31</v>
      </c>
      <c r="I82" s="17" t="n">
        <f aca="false">H82*Encargos_Benefícios!H136</f>
        <v>97.72</v>
      </c>
      <c r="J82" s="455" t="n">
        <f aca="false">I82/12</f>
        <v>8.14</v>
      </c>
      <c r="K82" s="452" t="n">
        <f aca="false">IF($J82=0,0,(J82/J$114))</f>
        <v>0.0018</v>
      </c>
    </row>
    <row r="83" s="480" customFormat="true" ht="12.95" hidden="false" customHeight="true" outlineLevel="0" collapsed="false">
      <c r="A83" s="36"/>
      <c r="B83" s="36"/>
      <c r="C83" s="74"/>
      <c r="D83" s="41"/>
      <c r="E83" s="41" t="str">
        <f aca="false">Encargos_Benefícios!B117</f>
        <v>Afastamento por doença</v>
      </c>
      <c r="F83" s="19"/>
      <c r="G83" s="19"/>
      <c r="H83" s="17" t="n">
        <f aca="false">($J$30+$J$60+$J$50+$J$37+$J$76)/30</f>
        <v>141.31</v>
      </c>
      <c r="I83" s="17" t="n">
        <f aca="false">H83*Encargos_Benefícios!H137</f>
        <v>353.28</v>
      </c>
      <c r="J83" s="455" t="n">
        <f aca="false">I83/12</f>
        <v>29.44</v>
      </c>
      <c r="K83" s="452" t="n">
        <f aca="false">IF($J83=0,0,(J83/J$114))</f>
        <v>0.0064</v>
      </c>
    </row>
    <row r="84" s="480" customFormat="true" ht="12.95" hidden="false" customHeight="true" outlineLevel="0" collapsed="false">
      <c r="A84" s="36"/>
      <c r="B84" s="36"/>
      <c r="C84" s="74"/>
      <c r="D84" s="41"/>
      <c r="E84" s="41" t="str">
        <f aca="false">Encargos_Benefícios!B118</f>
        <v>Consulta médico filho</v>
      </c>
      <c r="F84" s="19"/>
      <c r="G84" s="19"/>
      <c r="H84" s="17" t="n">
        <f aca="false">($J$30+$J$60+$J$50+$J$37+$J$76)/30</f>
        <v>141.31</v>
      </c>
      <c r="I84" s="17" t="n">
        <f aca="false">H84*Encargos_Benefícios!H138</f>
        <v>43.01</v>
      </c>
      <c r="J84" s="455" t="n">
        <f aca="false">I84/12</f>
        <v>3.58</v>
      </c>
      <c r="K84" s="452" t="n">
        <f aca="false">IF($J84=0,0,(J84/J$114))</f>
        <v>0.0008</v>
      </c>
    </row>
    <row r="85" s="480" customFormat="true" ht="12.95" hidden="false" customHeight="true" outlineLevel="0" collapsed="false">
      <c r="A85" s="36"/>
      <c r="B85" s="36"/>
      <c r="C85" s="74"/>
      <c r="D85" s="41"/>
      <c r="E85" s="41" t="str">
        <f aca="false">Encargos_Benefícios!B119</f>
        <v>Óbitos na família</v>
      </c>
      <c r="F85" s="19"/>
      <c r="G85" s="19"/>
      <c r="H85" s="17" t="n">
        <f aca="false">($J$30+$J$60+$J$50+$J$37+$J$76)/30</f>
        <v>141.31</v>
      </c>
      <c r="I85" s="17" t="n">
        <f aca="false">H85*Encargos_Benefícios!H139</f>
        <v>4.37</v>
      </c>
      <c r="J85" s="455" t="n">
        <f aca="false">I85/12</f>
        <v>0.36</v>
      </c>
      <c r="K85" s="452" t="n">
        <f aca="false">IF($J85=0,0,(J85/J$114))</f>
        <v>0.0001</v>
      </c>
    </row>
    <row r="86" s="480" customFormat="true" ht="12.95" hidden="false" customHeight="true" outlineLevel="0" collapsed="false">
      <c r="A86" s="36"/>
      <c r="B86" s="36"/>
      <c r="C86" s="74"/>
      <c r="D86" s="41"/>
      <c r="E86" s="41" t="str">
        <f aca="false">Encargos_Benefícios!B120</f>
        <v>Casamento</v>
      </c>
      <c r="F86" s="19"/>
      <c r="G86" s="19"/>
      <c r="H86" s="17" t="n">
        <f aca="false">($J$30+$J$60+$J$50+$J$37+$J$76)/30</f>
        <v>141.31</v>
      </c>
      <c r="I86" s="17" t="n">
        <f aca="false">H86*Encargos_Benefícios!H140</f>
        <v>2.61</v>
      </c>
      <c r="J86" s="455" t="n">
        <f aca="false">I86/12</f>
        <v>0.22</v>
      </c>
      <c r="K86" s="452" t="n">
        <f aca="false">IF($J86=0,0,(J86/J$114))</f>
        <v>0</v>
      </c>
    </row>
    <row r="87" s="480" customFormat="true" ht="12.95" hidden="false" customHeight="true" outlineLevel="0" collapsed="false">
      <c r="A87" s="36"/>
      <c r="B87" s="36"/>
      <c r="C87" s="74"/>
      <c r="D87" s="41"/>
      <c r="E87" s="41" t="str">
        <f aca="false">Encargos_Benefícios!B121</f>
        <v>Doação de sangue</v>
      </c>
      <c r="F87" s="19"/>
      <c r="G87" s="19"/>
      <c r="H87" s="17" t="n">
        <f aca="false">($J$30+$J$60+$J$50+$J$37+$J$76)/30</f>
        <v>141.31</v>
      </c>
      <c r="I87" s="17" t="n">
        <f aca="false">H87*Encargos_Benefícios!H141</f>
        <v>2.83</v>
      </c>
      <c r="J87" s="455" t="n">
        <f aca="false">I87/12</f>
        <v>0.24</v>
      </c>
      <c r="K87" s="452" t="n">
        <f aca="false">IF($J87=0,0,(J87/J$114))</f>
        <v>0.0001</v>
      </c>
    </row>
    <row r="88" s="480" customFormat="true" ht="12.95" hidden="false" customHeight="true" outlineLevel="0" collapsed="false">
      <c r="A88" s="36"/>
      <c r="B88" s="36"/>
      <c r="C88" s="74"/>
      <c r="D88" s="41"/>
      <c r="E88" s="41" t="str">
        <f aca="false">Encargos_Benefícios!B122</f>
        <v>Testemunho</v>
      </c>
      <c r="F88" s="19"/>
      <c r="G88" s="19"/>
      <c r="H88" s="17" t="n">
        <f aca="false">($J$30+$J$60+$J$50+$J$37+$J$76)/30</f>
        <v>141.31</v>
      </c>
      <c r="I88" s="17" t="n">
        <f aca="false">H88*Encargos_Benefícios!H142</f>
        <v>0.57</v>
      </c>
      <c r="J88" s="455" t="n">
        <f aca="false">I88/12</f>
        <v>0.05</v>
      </c>
      <c r="K88" s="452" t="n">
        <f aca="false">IF($J88=0,0,(J88/J$114))</f>
        <v>0</v>
      </c>
    </row>
    <row r="89" s="480" customFormat="true" ht="12.95" hidden="false" customHeight="true" outlineLevel="0" collapsed="false">
      <c r="A89" s="36"/>
      <c r="B89" s="36"/>
      <c r="C89" s="74"/>
      <c r="D89" s="41"/>
      <c r="E89" s="41" t="str">
        <f aca="false">Encargos_Benefícios!B123</f>
        <v>Paternidade</v>
      </c>
      <c r="F89" s="19"/>
      <c r="G89" s="19"/>
      <c r="H89" s="17" t="n">
        <f aca="false">($J$30+$J$60+$J$50+$J$37+$J$76)/30</f>
        <v>141.31</v>
      </c>
      <c r="I89" s="17" t="n">
        <f aca="false">H89*Encargos_Benefícios!H143</f>
        <v>45.36</v>
      </c>
      <c r="J89" s="455" t="n">
        <f aca="false">I89/12</f>
        <v>3.78</v>
      </c>
      <c r="K89" s="452" t="n">
        <f aca="false">IF($J89=0,0,(J89/J$114))</f>
        <v>0.0008</v>
      </c>
    </row>
    <row r="90" s="480" customFormat="true" ht="12.95" hidden="false" customHeight="true" outlineLevel="0" collapsed="false">
      <c r="A90" s="36"/>
      <c r="B90" s="36"/>
      <c r="C90" s="74"/>
      <c r="D90" s="41"/>
      <c r="E90" s="41" t="str">
        <f aca="false">Encargos_Benefícios!B124</f>
        <v>Maternidade</v>
      </c>
      <c r="F90" s="19"/>
      <c r="G90" s="19"/>
      <c r="H90" s="17" t="n">
        <f aca="false">($J$30+$J$60+$J$50+$J$37+$J$76)/30</f>
        <v>141.31</v>
      </c>
      <c r="I90" s="17" t="n">
        <f aca="false">H90*Encargos_Benefícios!H144</f>
        <v>35.61</v>
      </c>
      <c r="J90" s="455" t="n">
        <f aca="false">I90/12</f>
        <v>2.97</v>
      </c>
      <c r="K90" s="452" t="n">
        <f aca="false">IF($J90=0,0,(J90/J$114))</f>
        <v>0.0006</v>
      </c>
    </row>
    <row r="91" s="480" customFormat="true" ht="12.95" hidden="false" customHeight="true" outlineLevel="0" collapsed="false">
      <c r="A91" s="36"/>
      <c r="B91" s="36"/>
      <c r="C91" s="74"/>
      <c r="D91" s="41"/>
      <c r="E91" s="41" t="str">
        <f aca="false">Encargos_Benefícios!B125</f>
        <v>Consulta pré-natal</v>
      </c>
      <c r="F91" s="19"/>
      <c r="G91" s="19"/>
      <c r="H91" s="17" t="n">
        <f aca="false">($J$30+$J$60+$J$50+$J$37+$J$76)/30</f>
        <v>141.31</v>
      </c>
      <c r="I91" s="17" t="n">
        <f aca="false">H91*Encargos_Benefícios!H145</f>
        <v>0.17</v>
      </c>
      <c r="J91" s="455" t="n">
        <f aca="false">I91/12</f>
        <v>0.01</v>
      </c>
      <c r="K91" s="452" t="n">
        <f aca="false">IF($J91=0,0,(J91/J$114))</f>
        <v>0</v>
      </c>
    </row>
    <row r="92" s="480" customFormat="true" ht="14.1" hidden="false" customHeight="true" outlineLevel="0" collapsed="false">
      <c r="A92" s="36"/>
      <c r="B92" s="36"/>
      <c r="C92" s="464"/>
      <c r="D92" s="474" t="s">
        <v>383</v>
      </c>
      <c r="E92" s="475"/>
      <c r="F92" s="475"/>
      <c r="G92" s="475"/>
      <c r="H92" s="475"/>
      <c r="I92" s="475"/>
      <c r="J92" s="476" t="n">
        <f aca="false">SUM(J80:J91)</f>
        <v>237.21</v>
      </c>
      <c r="K92" s="477" t="n">
        <f aca="false">IF($J92=0,0,(SUM(K80:K91)))</f>
        <v>0.0513</v>
      </c>
    </row>
    <row r="93" s="480" customFormat="true" ht="12.95" hidden="false" customHeight="true" outlineLevel="0" collapsed="false">
      <c r="A93" s="36"/>
      <c r="B93" s="490"/>
      <c r="C93" s="491"/>
      <c r="D93" s="41"/>
      <c r="E93" s="41"/>
      <c r="F93" s="41"/>
      <c r="G93" s="41"/>
      <c r="H93" s="41"/>
      <c r="I93" s="41"/>
      <c r="J93" s="41"/>
      <c r="K93" s="41"/>
    </row>
    <row r="94" s="480" customFormat="true" ht="20.1" hidden="false" customHeight="true" outlineLevel="0" collapsed="false">
      <c r="A94" s="36"/>
      <c r="B94" s="36"/>
      <c r="C94" s="469"/>
      <c r="D94" s="470" t="s">
        <v>384</v>
      </c>
      <c r="E94" s="471"/>
      <c r="F94" s="471"/>
      <c r="G94" s="471"/>
      <c r="H94" s="471"/>
      <c r="I94" s="471"/>
      <c r="J94" s="471"/>
      <c r="K94" s="471"/>
    </row>
    <row r="95" s="480" customFormat="true" ht="24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472"/>
      <c r="J95" s="447" t="s">
        <v>355</v>
      </c>
      <c r="K95" s="448" t="s">
        <v>356</v>
      </c>
    </row>
    <row r="96" s="480" customFormat="true" ht="12.95" hidden="false" customHeight="true" outlineLevel="0" collapsed="false">
      <c r="A96" s="36"/>
      <c r="B96" s="36"/>
      <c r="C96" s="74"/>
      <c r="D96" s="41"/>
      <c r="E96" s="41" t="s">
        <v>385</v>
      </c>
      <c r="F96" s="41"/>
      <c r="G96" s="41"/>
      <c r="H96" s="17" t="n">
        <f aca="false">J30+J60+J50+J37+J76</f>
        <v>4239.38</v>
      </c>
      <c r="I96" s="492" t="n">
        <v>0</v>
      </c>
      <c r="J96" s="455" t="n">
        <f aca="false">H96/220*I96</f>
        <v>0</v>
      </c>
      <c r="K96" s="452" t="n">
        <f aca="false">IF($J96=0,0,(J96/J$114))</f>
        <v>0</v>
      </c>
    </row>
    <row r="97" s="480" customFormat="true" ht="14.1" hidden="false" customHeight="true" outlineLevel="0" collapsed="false">
      <c r="A97" s="36"/>
      <c r="B97" s="36"/>
      <c r="C97" s="464"/>
      <c r="D97" s="474" t="s">
        <v>386</v>
      </c>
      <c r="E97" s="475"/>
      <c r="F97" s="475"/>
      <c r="G97" s="475"/>
      <c r="H97" s="475"/>
      <c r="I97" s="475"/>
      <c r="J97" s="476" t="n">
        <f aca="false">TRUNC(ROUND(SUM(J96:J96),2),2)</f>
        <v>0</v>
      </c>
      <c r="K97" s="477" t="n">
        <f aca="false">IF($J97=0,0,(SUM(K96:K96)))</f>
        <v>0</v>
      </c>
    </row>
    <row r="98" s="480" customFormat="true" ht="12.95" hidden="false" customHeight="true" outlineLevel="0" collapsed="false">
      <c r="A98" s="36"/>
      <c r="B98" s="490"/>
      <c r="C98" s="491"/>
      <c r="D98" s="41"/>
      <c r="E98" s="41"/>
      <c r="F98" s="41"/>
      <c r="G98" s="41"/>
      <c r="H98" s="41"/>
      <c r="I98" s="41"/>
      <c r="J98" s="41"/>
      <c r="K98" s="41"/>
    </row>
    <row r="99" s="480" customFormat="true" ht="20.1" hidden="false" customHeight="true" outlineLevel="0" collapsed="false">
      <c r="A99" s="36"/>
      <c r="B99" s="36"/>
      <c r="C99" s="469"/>
      <c r="D99" s="470" t="s">
        <v>387</v>
      </c>
      <c r="E99" s="471"/>
      <c r="F99" s="471"/>
      <c r="G99" s="471"/>
      <c r="H99" s="471"/>
      <c r="I99" s="471"/>
      <c r="J99" s="471"/>
      <c r="K99" s="471"/>
    </row>
    <row r="100" s="480" customFormat="true" ht="24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472"/>
      <c r="J100" s="447" t="s">
        <v>355</v>
      </c>
      <c r="K100" s="448" t="s">
        <v>356</v>
      </c>
    </row>
    <row r="101" s="480" customFormat="true" ht="12.95" hidden="false" customHeight="true" outlineLevel="0" collapsed="false">
      <c r="A101" s="36"/>
      <c r="B101" s="36"/>
      <c r="C101" s="74"/>
      <c r="D101" s="41"/>
      <c r="E101" s="41" t="s">
        <v>388</v>
      </c>
      <c r="F101" s="41"/>
      <c r="G101" s="41"/>
      <c r="H101" s="41"/>
      <c r="I101" s="75"/>
      <c r="J101" s="473" t="n">
        <f aca="false">J50</f>
        <v>929.56</v>
      </c>
      <c r="K101" s="452" t="n">
        <f aca="false">IF($J101=0,0,(J101/J$114))</f>
        <v>0.2009</v>
      </c>
    </row>
    <row r="102" s="480" customFormat="true" ht="12.95" hidden="false" customHeight="true" outlineLevel="0" collapsed="false">
      <c r="A102" s="36"/>
      <c r="B102" s="36"/>
      <c r="C102" s="74"/>
      <c r="D102" s="41"/>
      <c r="E102" s="41" t="s">
        <v>389</v>
      </c>
      <c r="F102" s="41"/>
      <c r="G102" s="41"/>
      <c r="H102" s="41"/>
      <c r="I102" s="75"/>
      <c r="J102" s="455" t="n">
        <f aca="false">J37</f>
        <v>411.2</v>
      </c>
      <c r="K102" s="452" t="n">
        <f aca="false">IF($J102=0,0,(J102/J$114))</f>
        <v>0.0889</v>
      </c>
    </row>
    <row r="103" s="480" customFormat="true" ht="12.95" hidden="false" customHeight="true" outlineLevel="0" collapsed="false">
      <c r="A103" s="36"/>
      <c r="B103" s="36"/>
      <c r="C103" s="74"/>
      <c r="D103" s="41"/>
      <c r="E103" s="41" t="s">
        <v>262</v>
      </c>
      <c r="F103" s="41"/>
      <c r="G103" s="41"/>
      <c r="H103" s="41"/>
      <c r="I103" s="75"/>
      <c r="J103" s="455" t="n">
        <f aca="false">J76</f>
        <v>299.87</v>
      </c>
      <c r="K103" s="452" t="n">
        <f aca="false">IF($J103=0,0,(J103/J$114))</f>
        <v>0.0648</v>
      </c>
    </row>
    <row r="104" s="480" customFormat="true" ht="12.95" hidden="false" customHeight="true" outlineLevel="0" collapsed="false">
      <c r="A104" s="36"/>
      <c r="B104" s="36"/>
      <c r="C104" s="74"/>
      <c r="D104" s="41"/>
      <c r="E104" s="41" t="s">
        <v>390</v>
      </c>
      <c r="F104" s="41"/>
      <c r="G104" s="41"/>
      <c r="H104" s="41"/>
      <c r="I104" s="75"/>
      <c r="J104" s="455" t="n">
        <f aca="false">J92</f>
        <v>237.21</v>
      </c>
      <c r="K104" s="452" t="n">
        <f aca="false">IF($J104=0,0,(J104/J$114))</f>
        <v>0.0513</v>
      </c>
    </row>
    <row r="105" s="480" customFormat="true" ht="12.95" hidden="false" customHeight="true" outlineLevel="0" collapsed="false">
      <c r="A105" s="36"/>
      <c r="B105" s="36"/>
      <c r="C105" s="74"/>
      <c r="D105" s="41"/>
      <c r="E105" s="41" t="s">
        <v>384</v>
      </c>
      <c r="F105" s="41"/>
      <c r="G105" s="41"/>
      <c r="H105" s="41"/>
      <c r="I105" s="75"/>
      <c r="J105" s="455" t="n">
        <f aca="false">J97</f>
        <v>0</v>
      </c>
      <c r="K105" s="452" t="n">
        <f aca="false">IF($J105=0,0,(J105/J$114))</f>
        <v>0</v>
      </c>
    </row>
    <row r="106" s="480" customFormat="true" ht="14.1" hidden="false" customHeight="true" outlineLevel="0" collapsed="false">
      <c r="A106" s="36"/>
      <c r="B106" s="36"/>
      <c r="C106" s="464"/>
      <c r="D106" s="474" t="s">
        <v>391</v>
      </c>
      <c r="E106" s="475"/>
      <c r="F106" s="475"/>
      <c r="G106" s="475"/>
      <c r="H106" s="475"/>
      <c r="I106" s="475"/>
      <c r="J106" s="476" t="n">
        <f aca="false">TRUNC(ROUND(SUM(J101:J105),2),2)</f>
        <v>1877.84</v>
      </c>
      <c r="K106" s="477" t="n">
        <f aca="false">IF($J106=0,0,(SUM(K101:K105)))</f>
        <v>0.4059</v>
      </c>
    </row>
    <row r="107" s="480" customFormat="true" ht="12.95" hidden="false" customHeight="true" outlineLevel="0" collapsed="false">
      <c r="A107" s="36"/>
      <c r="B107" s="490"/>
      <c r="C107" s="491"/>
      <c r="D107" s="486"/>
      <c r="E107" s="486"/>
      <c r="F107" s="486"/>
      <c r="G107" s="486"/>
      <c r="H107" s="486"/>
      <c r="I107" s="487"/>
      <c r="J107" s="488"/>
      <c r="K107" s="488"/>
    </row>
    <row r="108" s="36" customFormat="true" ht="14.1" hidden="false" customHeight="true" outlineLevel="0" collapsed="false">
      <c r="B108" s="444"/>
      <c r="C108" s="445" t="s">
        <v>392</v>
      </c>
      <c r="D108" s="15"/>
      <c r="E108" s="15"/>
      <c r="F108" s="15"/>
      <c r="G108" s="15"/>
      <c r="H108" s="15"/>
      <c r="I108" s="15"/>
      <c r="J108" s="493"/>
      <c r="K108" s="493"/>
    </row>
    <row r="109" s="36" customFormat="true" ht="24.95" hidden="false" customHeight="true" outlineLevel="0" collapsed="false">
      <c r="C109" s="38"/>
      <c r="D109" s="16"/>
      <c r="E109" s="16"/>
      <c r="F109" s="16"/>
      <c r="G109" s="16"/>
      <c r="H109" s="16"/>
      <c r="I109" s="16"/>
      <c r="J109" s="447" t="s">
        <v>355</v>
      </c>
      <c r="K109" s="448" t="s">
        <v>356</v>
      </c>
    </row>
    <row r="110" s="480" customFormat="true" ht="12.95" hidden="false" customHeight="true" outlineLevel="0" collapsed="false">
      <c r="A110" s="36"/>
      <c r="B110" s="36"/>
      <c r="C110" s="74"/>
      <c r="D110" s="41" t="s">
        <v>363</v>
      </c>
      <c r="E110" s="41"/>
      <c r="F110" s="41"/>
      <c r="G110" s="41"/>
      <c r="H110" s="41"/>
      <c r="I110" s="75"/>
      <c r="J110" s="455" t="n">
        <f aca="false">J30</f>
        <v>2114.76</v>
      </c>
      <c r="K110" s="452" t="n">
        <f aca="false">IF($J110=0,0,(J110/J$114))</f>
        <v>0.457</v>
      </c>
    </row>
    <row r="111" s="480" customFormat="true" ht="12.95" hidden="false" customHeight="true" outlineLevel="0" collapsed="false">
      <c r="A111" s="36"/>
      <c r="B111" s="36"/>
      <c r="C111" s="74"/>
      <c r="D111" s="41" t="s">
        <v>374</v>
      </c>
      <c r="E111" s="41"/>
      <c r="F111" s="41"/>
      <c r="G111" s="41"/>
      <c r="H111" s="41"/>
      <c r="I111" s="75"/>
      <c r="J111" s="455" t="n">
        <f aca="false">J60</f>
        <v>483.99</v>
      </c>
      <c r="K111" s="452" t="n">
        <f aca="false">IF($J111=0,0,(J111/J$114))</f>
        <v>0.1046</v>
      </c>
    </row>
    <row r="112" s="480" customFormat="true" ht="12.95" hidden="false" customHeight="true" outlineLevel="0" collapsed="false">
      <c r="A112" s="36"/>
      <c r="B112" s="36"/>
      <c r="C112" s="74"/>
      <c r="D112" s="41" t="s">
        <v>378</v>
      </c>
      <c r="E112" s="41"/>
      <c r="F112" s="41"/>
      <c r="G112" s="41"/>
      <c r="H112" s="41"/>
      <c r="I112" s="75"/>
      <c r="J112" s="455" t="n">
        <f aca="false">J67</f>
        <v>150.46</v>
      </c>
      <c r="K112" s="452" t="n">
        <f aca="false">IF($J112=0,0,(J112/J$114))</f>
        <v>0.0325</v>
      </c>
    </row>
    <row r="113" s="480" customFormat="true" ht="12.95" hidden="false" customHeight="true" outlineLevel="0" collapsed="false">
      <c r="A113" s="36"/>
      <c r="B113" s="36"/>
      <c r="C113" s="74"/>
      <c r="D113" s="41" t="s">
        <v>391</v>
      </c>
      <c r="E113" s="41"/>
      <c r="F113" s="41"/>
      <c r="G113" s="41"/>
      <c r="H113" s="41"/>
      <c r="I113" s="75"/>
      <c r="J113" s="455" t="n">
        <f aca="false">J106</f>
        <v>1877.84</v>
      </c>
      <c r="K113" s="452" t="n">
        <f aca="false">IF($J113=0,0,(J113/J$114))</f>
        <v>0.4058</v>
      </c>
    </row>
    <row r="114" s="480" customFormat="true" ht="14.1" hidden="false" customHeight="true" outlineLevel="0" collapsed="false">
      <c r="A114" s="36"/>
      <c r="B114" s="36"/>
      <c r="C114" s="464"/>
      <c r="D114" s="465" t="s">
        <v>393</v>
      </c>
      <c r="E114" s="393"/>
      <c r="F114" s="393"/>
      <c r="G114" s="393"/>
      <c r="H114" s="393"/>
      <c r="I114" s="393"/>
      <c r="J114" s="466" t="n">
        <f aca="false">TRUNC(ROUND(SUM(J110:J113),2),2)</f>
        <v>4627.05</v>
      </c>
      <c r="K114" s="467" t="n">
        <f aca="false">SUM(K110:K113)</f>
        <v>0.9999</v>
      </c>
    </row>
    <row r="115" s="480" customFormat="true" ht="12.95" hidden="false" customHeight="true" outlineLevel="0" collapsed="false">
      <c r="A115" s="36"/>
      <c r="B115" s="490"/>
      <c r="C115" s="491"/>
      <c r="D115" s="486"/>
      <c r="E115" s="486"/>
      <c r="F115" s="486"/>
      <c r="G115" s="486"/>
      <c r="H115" s="486"/>
      <c r="I115" s="487"/>
      <c r="J115" s="488"/>
      <c r="K115" s="488"/>
    </row>
    <row r="116" s="36" customFormat="true" ht="14.1" hidden="false" customHeight="true" outlineLevel="0" collapsed="false">
      <c r="B116" s="444"/>
      <c r="C116" s="445" t="s">
        <v>394</v>
      </c>
      <c r="D116" s="15"/>
      <c r="E116" s="15"/>
      <c r="F116" s="15"/>
      <c r="G116" s="15"/>
      <c r="H116" s="15"/>
      <c r="I116" s="15"/>
      <c r="J116" s="482"/>
      <c r="K116" s="483"/>
    </row>
    <row r="117" s="36" customFormat="true" ht="24.95" hidden="false" customHeight="true" outlineLevel="0" collapsed="false">
      <c r="C117" s="38"/>
      <c r="D117" s="16"/>
      <c r="E117" s="16"/>
      <c r="F117" s="16"/>
      <c r="G117" s="16"/>
      <c r="H117" s="16"/>
      <c r="I117" s="16"/>
      <c r="J117" s="447" t="s">
        <v>355</v>
      </c>
      <c r="K117" s="448" t="s">
        <v>356</v>
      </c>
    </row>
    <row r="118" s="480" customFormat="true" ht="12.95" hidden="false" customHeight="true" outlineLevel="0" collapsed="false">
      <c r="A118" s="36"/>
      <c r="B118" s="36"/>
      <c r="C118" s="74"/>
      <c r="D118" s="494" t="s">
        <v>393</v>
      </c>
      <c r="E118" s="494"/>
      <c r="F118" s="494"/>
      <c r="G118" s="494"/>
      <c r="H118" s="494"/>
      <c r="I118" s="495"/>
      <c r="J118" s="496" t="n">
        <f aca="false">J114</f>
        <v>4627.05</v>
      </c>
      <c r="K118" s="497" t="n">
        <f aca="false">IF($J118=0,0,(J118/J$132))</f>
        <v>0.7977</v>
      </c>
    </row>
    <row r="119" s="480" customFormat="true" ht="12.95" hidden="false" customHeight="true" outlineLevel="0" collapsed="false">
      <c r="A119" s="36"/>
      <c r="B119" s="36"/>
      <c r="C119" s="74"/>
      <c r="D119" s="41" t="s">
        <v>395</v>
      </c>
      <c r="E119" s="41"/>
      <c r="F119" s="41"/>
      <c r="G119" s="41"/>
      <c r="H119" s="41"/>
      <c r="I119" s="498" t="n">
        <v>0.06</v>
      </c>
      <c r="J119" s="455" t="n">
        <f aca="false">TRUNC(ROUND($I119*$J$118,2),2)</f>
        <v>277.62</v>
      </c>
      <c r="K119" s="499" t="n">
        <f aca="false">IF($J119=0,0,(J119/J$132))</f>
        <v>0.0479</v>
      </c>
    </row>
    <row r="120" s="480" customFormat="true" ht="12.95" hidden="false" customHeight="true" outlineLevel="0" collapsed="false">
      <c r="A120" s="36"/>
      <c r="B120" s="36"/>
      <c r="C120" s="74"/>
      <c r="D120" s="41" t="s">
        <v>396</v>
      </c>
      <c r="E120" s="41"/>
      <c r="F120" s="41"/>
      <c r="G120" s="41"/>
      <c r="H120" s="41"/>
      <c r="I120" s="498" t="n">
        <v>0.0679</v>
      </c>
      <c r="J120" s="455" t="n">
        <f aca="false">I120*J132</f>
        <v>393.83</v>
      </c>
      <c r="K120" s="499" t="n">
        <f aca="false">IF($J120=0,0,(J120/J$132))</f>
        <v>0.0679</v>
      </c>
    </row>
    <row r="121" s="480" customFormat="true" ht="12.95" hidden="false" customHeight="true" outlineLevel="0" collapsed="false">
      <c r="A121" s="36"/>
      <c r="B121" s="36"/>
      <c r="C121" s="283"/>
      <c r="D121" s="41" t="s">
        <v>397</v>
      </c>
      <c r="E121" s="41"/>
      <c r="F121" s="41"/>
      <c r="G121" s="41"/>
      <c r="H121" s="41"/>
      <c r="I121" s="75"/>
      <c r="J121" s="23"/>
      <c r="K121" s="500"/>
    </row>
    <row r="122" s="480" customFormat="true" ht="12.95" hidden="false" customHeight="true" outlineLevel="0" collapsed="false">
      <c r="A122" s="36"/>
      <c r="B122" s="36"/>
      <c r="C122" s="283"/>
      <c r="D122" s="41"/>
      <c r="E122" s="41" t="s">
        <v>398</v>
      </c>
      <c r="F122" s="41"/>
      <c r="G122" s="41"/>
      <c r="H122" s="41"/>
      <c r="I122" s="501" t="n">
        <f aca="false">SUM(I123:I125)</f>
        <v>0.0365</v>
      </c>
      <c r="J122" s="502" t="n">
        <f aca="false">SUM(J123:J125)</f>
        <v>211.71</v>
      </c>
      <c r="K122" s="499" t="n">
        <f aca="false">IF($J122=0,0,(J122/J$132))</f>
        <v>0.0365</v>
      </c>
    </row>
    <row r="123" s="480" customFormat="true" ht="12.95" hidden="false" customHeight="true" outlineLevel="0" collapsed="false">
      <c r="A123" s="36"/>
      <c r="B123" s="36"/>
      <c r="C123" s="36"/>
      <c r="D123" s="503"/>
      <c r="E123" s="503"/>
      <c r="F123" s="504"/>
      <c r="G123" s="504"/>
      <c r="H123" s="505" t="s">
        <v>16</v>
      </c>
      <c r="I123" s="506" t="n">
        <f aca="false">'Dados Proponente'!I25</f>
        <v>0.03</v>
      </c>
      <c r="J123" s="455" t="n">
        <f aca="false">$I123*J$132</f>
        <v>174.01</v>
      </c>
      <c r="K123" s="499" t="n">
        <f aca="false">IF($J123=0,0,(J123/J$132))</f>
        <v>0.03</v>
      </c>
    </row>
    <row r="124" s="480" customFormat="true" ht="12.95" hidden="false" customHeight="true" outlineLevel="0" collapsed="false">
      <c r="A124" s="36"/>
      <c r="B124" s="36"/>
      <c r="C124" s="36"/>
      <c r="D124" s="507"/>
      <c r="E124" s="507"/>
      <c r="F124" s="508"/>
      <c r="G124" s="508"/>
      <c r="H124" s="504" t="s">
        <v>12</v>
      </c>
      <c r="I124" s="506" t="n">
        <f aca="false">'Dados Proponente'!I24</f>
        <v>0.0065</v>
      </c>
      <c r="J124" s="455" t="n">
        <f aca="false">$I124*J$132</f>
        <v>37.7</v>
      </c>
      <c r="K124" s="499" t="n">
        <f aca="false">IF($J124=0,0,(J124/J$132))</f>
        <v>0.0065</v>
      </c>
    </row>
    <row r="125" s="480" customFormat="true" ht="12.95" hidden="false" customHeight="true" outlineLevel="0" collapsed="false">
      <c r="A125" s="36"/>
      <c r="B125" s="36"/>
      <c r="C125" s="36"/>
      <c r="D125" s="507"/>
      <c r="E125" s="507"/>
      <c r="F125" s="509"/>
      <c r="G125" s="509"/>
      <c r="H125" s="505" t="s">
        <v>399</v>
      </c>
      <c r="I125" s="498" t="n">
        <v>0</v>
      </c>
      <c r="J125" s="455" t="n">
        <f aca="false">$I125*J$132</f>
        <v>0</v>
      </c>
      <c r="K125" s="499" t="n">
        <f aca="false">IF($J125=0,0,(J125/J$132))</f>
        <v>0</v>
      </c>
    </row>
    <row r="126" s="480" customFormat="true" ht="12.95" hidden="false" customHeight="true" outlineLevel="0" collapsed="false">
      <c r="A126" s="36"/>
      <c r="B126" s="36"/>
      <c r="C126" s="36"/>
      <c r="D126" s="36"/>
      <c r="E126" s="510" t="s">
        <v>400</v>
      </c>
      <c r="F126" s="511" t="s">
        <v>401</v>
      </c>
      <c r="G126" s="511"/>
      <c r="H126" s="36"/>
      <c r="I126" s="36"/>
      <c r="J126" s="23"/>
      <c r="K126" s="500"/>
    </row>
    <row r="127" s="480" customFormat="true" ht="12.95" hidden="false" customHeight="true" outlineLevel="0" collapsed="false">
      <c r="A127" s="36"/>
      <c r="B127" s="36"/>
      <c r="C127" s="283"/>
      <c r="D127" s="41"/>
      <c r="E127" s="41" t="s">
        <v>402</v>
      </c>
      <c r="F127" s="41"/>
      <c r="G127" s="512"/>
      <c r="H127" s="512"/>
      <c r="I127" s="498" t="n">
        <v>0</v>
      </c>
      <c r="J127" s="455" t="n">
        <f aca="false">$I127*J$132</f>
        <v>0</v>
      </c>
      <c r="K127" s="499" t="n">
        <f aca="false">IF($J127=0,0,(J127/J$132))</f>
        <v>0</v>
      </c>
    </row>
    <row r="128" s="480" customFormat="true" ht="12.95" hidden="false" customHeight="true" outlineLevel="0" collapsed="false">
      <c r="A128" s="36"/>
      <c r="B128" s="36"/>
      <c r="C128" s="283"/>
      <c r="D128" s="41"/>
      <c r="E128" s="41" t="s">
        <v>403</v>
      </c>
      <c r="F128" s="41"/>
      <c r="G128" s="41"/>
      <c r="H128" s="41"/>
      <c r="I128" s="513"/>
      <c r="J128" s="23"/>
      <c r="K128" s="500"/>
    </row>
    <row r="129" s="480" customFormat="true" ht="12.95" hidden="false" customHeight="true" outlineLevel="0" collapsed="false">
      <c r="A129" s="36"/>
      <c r="B129" s="36"/>
      <c r="C129" s="290"/>
      <c r="D129" s="514"/>
      <c r="E129" s="515"/>
      <c r="F129" s="504"/>
      <c r="G129" s="504"/>
      <c r="H129" s="505" t="s">
        <v>404</v>
      </c>
      <c r="I129" s="506" t="n">
        <f aca="false">'Dados Proponente'!I28</f>
        <v>0.05</v>
      </c>
      <c r="J129" s="455" t="n">
        <f aca="false">I129*J$132</f>
        <v>290.01</v>
      </c>
      <c r="K129" s="499" t="n">
        <f aca="false">IF($J129=0,0,(J129/J$132))</f>
        <v>0.05</v>
      </c>
    </row>
    <row r="130" s="480" customFormat="true" ht="12.95" hidden="false" customHeight="true" outlineLevel="0" collapsed="false">
      <c r="A130" s="36"/>
      <c r="B130" s="36"/>
      <c r="C130" s="290"/>
      <c r="D130" s="514"/>
      <c r="E130" s="515"/>
      <c r="F130" s="509"/>
      <c r="G130" s="509"/>
      <c r="H130" s="509"/>
      <c r="I130" s="516"/>
      <c r="J130" s="23"/>
      <c r="K130" s="500"/>
    </row>
    <row r="131" s="480" customFormat="true" ht="12.95" hidden="false" customHeight="true" outlineLevel="0" collapsed="false">
      <c r="A131" s="36"/>
      <c r="B131" s="36"/>
      <c r="C131" s="74"/>
      <c r="D131" s="41"/>
      <c r="E131" s="41" t="s">
        <v>405</v>
      </c>
      <c r="F131" s="41"/>
      <c r="G131" s="517"/>
      <c r="H131" s="517"/>
      <c r="I131" s="498" t="n">
        <v>0</v>
      </c>
      <c r="J131" s="455" t="n">
        <f aca="false">$I131*J$132</f>
        <v>0</v>
      </c>
      <c r="K131" s="499" t="n">
        <f aca="false">IF($J131=0,0,(J131/J$132))</f>
        <v>0</v>
      </c>
    </row>
    <row r="132" s="480" customFormat="true" ht="14.1" hidden="false" customHeight="true" outlineLevel="0" collapsed="false">
      <c r="A132" s="36"/>
      <c r="B132" s="36"/>
      <c r="C132" s="464"/>
      <c r="D132" s="465" t="s">
        <v>406</v>
      </c>
      <c r="E132" s="393"/>
      <c r="F132" s="393"/>
      <c r="G132" s="393"/>
      <c r="H132" s="393"/>
      <c r="I132" s="393"/>
      <c r="J132" s="518" t="n">
        <f aca="false">SUM(J118:J119)/(1-I122-I129-I120)</f>
        <v>5800.22</v>
      </c>
      <c r="K132" s="467" t="n">
        <f aca="false">SUM(K118:K122)+K127+K129+K131</f>
        <v>1</v>
      </c>
    </row>
    <row r="133" s="480" customFormat="true" ht="12.95" hidden="false" customHeight="true" outlineLevel="0" collapsed="false">
      <c r="A133" s="36"/>
      <c r="B133" s="490"/>
      <c r="C133" s="491"/>
      <c r="D133" s="486"/>
      <c r="E133" s="486"/>
      <c r="F133" s="486"/>
      <c r="G133" s="486"/>
      <c r="H133" s="486"/>
      <c r="I133" s="487"/>
      <c r="J133" s="488"/>
      <c r="K133" s="488"/>
    </row>
    <row r="134" s="36" customFormat="true" ht="14.1" hidden="false" customHeight="true" outlineLevel="0" collapsed="false">
      <c r="B134" s="444"/>
      <c r="C134" s="445" t="s">
        <v>407</v>
      </c>
      <c r="D134" s="15"/>
      <c r="E134" s="15"/>
      <c r="F134" s="15"/>
      <c r="G134" s="15"/>
      <c r="H134" s="15"/>
      <c r="I134" s="15"/>
      <c r="J134" s="482"/>
      <c r="K134" s="483"/>
    </row>
    <row r="135" s="36" customFormat="true" ht="24.95" hidden="false" customHeight="true" outlineLevel="0" collapsed="false">
      <c r="C135" s="38"/>
      <c r="D135" s="16"/>
      <c r="E135" s="16"/>
      <c r="F135" s="16"/>
      <c r="G135" s="16"/>
      <c r="H135" s="16"/>
      <c r="I135" s="16"/>
      <c r="J135" s="447" t="s">
        <v>408</v>
      </c>
      <c r="K135" s="448" t="s">
        <v>409</v>
      </c>
    </row>
    <row r="136" s="480" customFormat="true" ht="12.95" hidden="false" customHeight="true" outlineLevel="0" collapsed="false">
      <c r="A136" s="36"/>
      <c r="B136" s="36"/>
      <c r="C136" s="74"/>
      <c r="D136" s="41" t="s">
        <v>410</v>
      </c>
      <c r="E136" s="41"/>
      <c r="F136" s="41"/>
      <c r="G136" s="41"/>
      <c r="H136" s="41"/>
      <c r="I136" s="75"/>
      <c r="J136" s="451" t="n">
        <f aca="false">TRUNC(ROUND(J30,2),2)</f>
        <v>2114.76</v>
      </c>
      <c r="K136" s="451" t="n">
        <f aca="false">IF($J136=0,0,($J136*$J$15))</f>
        <v>4229.52</v>
      </c>
    </row>
    <row r="137" s="480" customFormat="true" ht="12.95" hidden="false" customHeight="true" outlineLevel="0" collapsed="false">
      <c r="A137" s="36"/>
      <c r="B137" s="36"/>
      <c r="C137" s="74"/>
      <c r="D137" s="41" t="s">
        <v>411</v>
      </c>
      <c r="E137" s="41"/>
      <c r="F137" s="41"/>
      <c r="G137" s="41"/>
      <c r="H137" s="41"/>
      <c r="I137" s="75"/>
      <c r="J137" s="451" t="n">
        <f aca="false">TRUNC(ROUND(J60,2),2)</f>
        <v>483.99</v>
      </c>
      <c r="K137" s="451" t="n">
        <f aca="false">IF($J137=0,0,($J137*$J$15))</f>
        <v>967.98</v>
      </c>
    </row>
    <row r="138" s="480" customFormat="true" ht="12.95" hidden="false" customHeight="true" outlineLevel="0" collapsed="false">
      <c r="A138" s="36"/>
      <c r="B138" s="36"/>
      <c r="C138" s="74"/>
      <c r="D138" s="41" t="s">
        <v>412</v>
      </c>
      <c r="E138" s="41"/>
      <c r="F138" s="41"/>
      <c r="G138" s="41"/>
      <c r="H138" s="41"/>
      <c r="I138" s="75"/>
      <c r="J138" s="451" t="n">
        <f aca="false">TRUNC(ROUND(J67,2),2)</f>
        <v>150.46</v>
      </c>
      <c r="K138" s="451" t="n">
        <f aca="false">IF($J138=0,0,($J138*$J$15))</f>
        <v>300.92</v>
      </c>
    </row>
    <row r="139" s="480" customFormat="true" ht="12.95" hidden="false" customHeight="true" outlineLevel="0" collapsed="false">
      <c r="A139" s="36"/>
      <c r="B139" s="36"/>
      <c r="C139" s="74"/>
      <c r="D139" s="41" t="s">
        <v>413</v>
      </c>
      <c r="E139" s="41"/>
      <c r="F139" s="41"/>
      <c r="G139" s="41"/>
      <c r="H139" s="41"/>
      <c r="I139" s="75"/>
      <c r="J139" s="451" t="n">
        <f aca="false">TRUNC(ROUND(J106,2),2)</f>
        <v>1877.84</v>
      </c>
      <c r="K139" s="451" t="n">
        <f aca="false">IF($J139=0,0,($J139*$J$15))</f>
        <v>3755.68</v>
      </c>
    </row>
    <row r="140" s="480" customFormat="true" ht="12.95" hidden="false" customHeight="true" outlineLevel="0" collapsed="false">
      <c r="A140" s="36"/>
      <c r="B140" s="36"/>
      <c r="C140" s="74"/>
      <c r="D140" s="41" t="s">
        <v>414</v>
      </c>
      <c r="E140" s="41"/>
      <c r="F140" s="41"/>
      <c r="G140" s="41"/>
      <c r="H140" s="41"/>
      <c r="I140" s="75"/>
      <c r="J140" s="451" t="n">
        <f aca="false">TRUNC(ROUND(SUM(J119,J120,J122,J127,J129,J131),2),2)</f>
        <v>1173.17</v>
      </c>
      <c r="K140" s="451" t="n">
        <f aca="false">IF($J140=0,0,($J140*$J$15))</f>
        <v>2346.34</v>
      </c>
    </row>
    <row r="141" s="480" customFormat="true" ht="14.1" hidden="false" customHeight="true" outlineLevel="0" collapsed="false">
      <c r="A141" s="36"/>
      <c r="B141" s="36"/>
      <c r="C141" s="464"/>
      <c r="D141" s="465" t="s">
        <v>415</v>
      </c>
      <c r="E141" s="393"/>
      <c r="F141" s="393"/>
      <c r="G141" s="393"/>
      <c r="H141" s="393"/>
      <c r="I141" s="393"/>
      <c r="J141" s="518" t="n">
        <f aca="false">SUM(J136:J140)</f>
        <v>5800.22</v>
      </c>
      <c r="K141" s="518" t="n">
        <f aca="false">SUM(K136:K140)</f>
        <v>11600.44</v>
      </c>
    </row>
    <row r="142" s="36" customFormat="true" ht="15" hidden="false" customHeight="true" outlineLevel="0" collapsed="false">
      <c r="B142" s="490"/>
      <c r="C142" s="419"/>
      <c r="D142" s="420"/>
      <c r="E142" s="421"/>
      <c r="F142" s="422"/>
      <c r="G142" s="422"/>
      <c r="H142" s="422"/>
      <c r="I142" s="422"/>
      <c r="J142" s="422"/>
      <c r="K142" s="422"/>
    </row>
    <row r="143" s="13" customFormat="true" ht="12.95" hidden="false" customHeight="true" outlineLevel="0" collapsed="false">
      <c r="B143" s="444"/>
      <c r="C143" s="14" t="s">
        <v>416</v>
      </c>
      <c r="D143" s="15"/>
      <c r="E143" s="15"/>
      <c r="F143" s="15"/>
      <c r="G143" s="15"/>
      <c r="H143" s="15"/>
      <c r="I143" s="15"/>
      <c r="J143" s="15"/>
    </row>
    <row r="144" s="12" customFormat="true" ht="24.95" hidden="false" customHeight="true" outlineLevel="0" collapsed="false">
      <c r="A144" s="13"/>
      <c r="B144" s="18"/>
      <c r="C144" s="299"/>
      <c r="D144" s="19"/>
      <c r="E144" s="19"/>
      <c r="F144" s="19"/>
      <c r="G144" s="48"/>
      <c r="H144" s="37"/>
      <c r="I144" s="37"/>
      <c r="K144" s="447" t="s">
        <v>408</v>
      </c>
    </row>
    <row r="145" s="12" customFormat="true" ht="12.95" hidden="false" customHeight="true" outlineLevel="0" collapsed="false">
      <c r="A145" s="13"/>
      <c r="B145" s="18"/>
      <c r="C145" s="94" t="s">
        <v>218</v>
      </c>
      <c r="D145" s="19"/>
      <c r="E145" s="19"/>
      <c r="F145" s="19"/>
      <c r="G145" s="48"/>
      <c r="H145" s="75"/>
      <c r="I145" s="75"/>
      <c r="K145" s="258" t="n">
        <f aca="false">J34</f>
        <v>176.23</v>
      </c>
    </row>
    <row r="146" s="12" customFormat="true" ht="12.95" hidden="false" customHeight="true" outlineLevel="0" collapsed="false">
      <c r="A146" s="13"/>
      <c r="B146" s="18"/>
      <c r="C146" s="94" t="s">
        <v>417</v>
      </c>
      <c r="D146" s="19"/>
      <c r="E146" s="19"/>
      <c r="F146" s="19"/>
      <c r="G146" s="48"/>
      <c r="H146" s="75"/>
      <c r="I146" s="75"/>
      <c r="K146" s="258" t="n">
        <f aca="false">J34+J36</f>
        <v>234.97</v>
      </c>
    </row>
    <row r="147" s="12" customFormat="true" ht="12.95" hidden="false" customHeight="true" outlineLevel="0" collapsed="false">
      <c r="A147" s="13"/>
      <c r="B147" s="18"/>
      <c r="C147" s="519" t="s">
        <v>418</v>
      </c>
      <c r="D147" s="19"/>
      <c r="E147" s="19"/>
      <c r="F147" s="19"/>
      <c r="G147" s="48"/>
      <c r="H147" s="75"/>
      <c r="I147" s="75"/>
      <c r="K147" s="520" t="n">
        <f aca="false">SUM(K145:K146)</f>
        <v>411.2</v>
      </c>
    </row>
    <row r="148" s="12" customFormat="true" ht="24.95" hidden="false" customHeight="true" outlineLevel="0" collapsed="false">
      <c r="A148" s="13"/>
      <c r="B148" s="18"/>
      <c r="C148" s="521" t="s">
        <v>419</v>
      </c>
      <c r="D148" s="521"/>
      <c r="E148" s="521"/>
      <c r="F148" s="521"/>
      <c r="G148" s="521"/>
      <c r="H148" s="75"/>
      <c r="I148" s="75"/>
      <c r="K148" s="258" t="n">
        <f aca="false">ROUND(SUM(Encargos_Benefícios!I18:I25)*(Encargos_Benefícios!I29+Encargos_Benefícios!I29+Encargos_Benefícios!I32)*'Noturno - 12x36 TRT '!J30,2)</f>
        <v>111.01</v>
      </c>
    </row>
    <row r="149" s="12" customFormat="true" ht="12.95" hidden="false" customHeight="true" outlineLevel="0" collapsed="false">
      <c r="A149" s="13"/>
      <c r="B149" s="18"/>
      <c r="C149" s="94" t="s">
        <v>420</v>
      </c>
      <c r="D149" s="19"/>
      <c r="E149" s="19"/>
      <c r="F149" s="19"/>
      <c r="G149" s="48"/>
      <c r="H149" s="37"/>
      <c r="I149" s="75"/>
      <c r="K149" s="522" t="n">
        <f aca="false">J72</f>
        <v>74.87</v>
      </c>
    </row>
    <row r="150" s="12" customFormat="true" ht="12.95" hidden="false" customHeight="true" outlineLevel="0" collapsed="false">
      <c r="A150" s="13"/>
      <c r="B150" s="358"/>
      <c r="C150" s="359" t="s">
        <v>421</v>
      </c>
      <c r="D150" s="360"/>
      <c r="E150" s="360"/>
      <c r="F150" s="360"/>
      <c r="G150" s="361"/>
      <c r="H150" s="361"/>
      <c r="I150" s="361"/>
      <c r="J150" s="361"/>
      <c r="K150" s="362" t="n">
        <f aca="false">SUM(K147:K149)</f>
        <v>597.08</v>
      </c>
    </row>
    <row r="151" s="36" customFormat="true" ht="15" hidden="false" customHeight="true" outlineLevel="0" collapsed="false">
      <c r="B151" s="418"/>
      <c r="C151" s="419"/>
      <c r="D151" s="420"/>
      <c r="E151" s="421"/>
      <c r="F151" s="422"/>
      <c r="G151" s="422"/>
      <c r="H151" s="422"/>
      <c r="I151" s="422"/>
      <c r="J151" s="422"/>
      <c r="K151" s="422"/>
    </row>
    <row r="152" s="36" customFormat="true" ht="15" hidden="false" customHeight="true" outlineLevel="0" collapsed="false"/>
    <row r="153" s="313" customFormat="true" ht="30" hidden="false" customHeight="true" outlineLevel="0" collapsed="false">
      <c r="A153" s="312"/>
      <c r="C153" s="523" t="s">
        <v>422</v>
      </c>
      <c r="D153" s="523"/>
      <c r="E153" s="523"/>
      <c r="F153" s="523"/>
      <c r="G153" s="523"/>
      <c r="H153" s="523"/>
      <c r="I153" s="523"/>
      <c r="J153" s="523"/>
      <c r="K153" s="523"/>
    </row>
    <row r="154" customFormat="false" ht="30" hidden="false" customHeight="true" outlineLevel="0" collapsed="false">
      <c r="C154" s="524" t="s">
        <v>423</v>
      </c>
      <c r="D154" s="524"/>
      <c r="E154" s="524"/>
      <c r="F154" s="524"/>
      <c r="G154" s="524"/>
      <c r="H154" s="524"/>
      <c r="I154" s="524"/>
      <c r="J154" s="524"/>
      <c r="K154" s="524"/>
    </row>
    <row r="155" customFormat="false" ht="30" hidden="false" customHeight="true" outlineLevel="0" collapsed="false">
      <c r="C155" s="524" t="s">
        <v>424</v>
      </c>
      <c r="D155" s="524"/>
      <c r="E155" s="524"/>
      <c r="F155" s="524"/>
      <c r="G155" s="524"/>
      <c r="H155" s="524"/>
      <c r="I155" s="524"/>
      <c r="J155" s="524"/>
      <c r="K155" s="524"/>
    </row>
    <row r="156" customFormat="false" ht="45" hidden="false" customHeight="true" outlineLevel="0" collapsed="false">
      <c r="C156" s="524" t="s">
        <v>425</v>
      </c>
      <c r="D156" s="524"/>
      <c r="E156" s="524"/>
      <c r="F156" s="524"/>
      <c r="G156" s="524"/>
      <c r="H156" s="524"/>
      <c r="I156" s="524"/>
      <c r="J156" s="524"/>
      <c r="K156" s="524"/>
    </row>
  </sheetData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29:I29"/>
    <mergeCell ref="F59:H59"/>
    <mergeCell ref="F66:H66"/>
    <mergeCell ref="G127:H127"/>
    <mergeCell ref="G131:H131"/>
    <mergeCell ref="C148:G148"/>
    <mergeCell ref="C153:K153"/>
    <mergeCell ref="C154:K154"/>
    <mergeCell ref="C155:K155"/>
    <mergeCell ref="C156:K156"/>
  </mergeCells>
  <conditionalFormatting sqref="J118:J120 G150:J150 G149 G144:G147 I133:K133 J129 J131:K131 I136:K140 H144:I149 I115:K115 I107:K107 I110:K113 J127 J122:J125 I121 I118 K118:K130 J96:K96 I101:K105 J80:K91 I42:K49 I68:K68 I64:K66 I54:K59 I34:K36 H71:I71 I72:I75 J71:K75 J24:K29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&amp;A</oddHeader>
    <oddFooter>&amp;C&amp;P</oddFooter>
  </headerFooter>
  <rowBreaks count="2" manualBreakCount="2">
    <brk id="38" man="true" max="16383" min="0"/>
    <brk id="107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680"/>
    <pageSetUpPr fitToPage="false"/>
  </sheetPr>
  <dimension ref="A1:Y155"/>
  <sheetViews>
    <sheetView showFormulas="false" showGridLines="true" showRowColHeaders="true" showZeros="true" rightToLeft="false" tabSelected="false" showOutlineSymbols="false" defaultGridColor="true" view="pageBreakPreview" topLeftCell="A15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8" min="7" style="97" width="12.7"/>
    <col collapsed="false" customWidth="true" hidden="false" outlineLevel="0" max="9" min="9" style="97" width="10.71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A1" s="416"/>
      <c r="B1" s="208" t="s">
        <v>339</v>
      </c>
      <c r="C1" s="208"/>
      <c r="D1" s="208"/>
      <c r="E1" s="208"/>
      <c r="F1" s="208"/>
      <c r="G1" s="208"/>
      <c r="H1" s="208"/>
      <c r="I1" s="208"/>
      <c r="J1" s="208"/>
      <c r="K1" s="208"/>
      <c r="L1" s="417"/>
      <c r="M1" s="417"/>
      <c r="N1" s="417"/>
      <c r="O1" s="417"/>
      <c r="P1" s="417"/>
      <c r="Q1" s="417"/>
      <c r="R1" s="417"/>
      <c r="S1" s="417"/>
      <c r="T1" s="417"/>
      <c r="U1" s="417"/>
      <c r="V1" s="417"/>
      <c r="W1" s="417"/>
      <c r="X1" s="417"/>
      <c r="Y1" s="417"/>
    </row>
    <row r="2" s="36" customFormat="true" ht="9.95" hidden="false" customHeight="true" outlineLevel="0" collapsed="false">
      <c r="B2" s="418"/>
      <c r="C2" s="419"/>
      <c r="D2" s="420"/>
      <c r="E2" s="421"/>
      <c r="F2" s="422"/>
      <c r="G2" s="422"/>
      <c r="H2" s="422"/>
      <c r="I2" s="422"/>
      <c r="J2" s="422"/>
      <c r="K2" s="422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340</v>
      </c>
      <c r="C4" s="16"/>
      <c r="D4" s="16"/>
      <c r="E4" s="423" t="s">
        <v>136</v>
      </c>
      <c r="F4" s="423"/>
      <c r="G4" s="424"/>
      <c r="I4" s="425" t="s">
        <v>341</v>
      </c>
      <c r="J4" s="426" t="str">
        <f aca="false">IF(ISBLANK('Dados Contratação'!$E$6),"(NÚMERO DA LICITAÇÃO)",'Dados Contratação'!$E$6)</f>
        <v>(NÚMERO DA LICITAÇÃO)</v>
      </c>
      <c r="K4" s="426"/>
    </row>
    <row r="5" s="427" customFormat="true" ht="39.95" hidden="false" customHeight="true" outlineLevel="0" collapsed="false">
      <c r="B5" s="418" t="s">
        <v>342</v>
      </c>
      <c r="C5" s="418"/>
      <c r="D5" s="428"/>
      <c r="E5" s="429" t="str">
        <f aca="false">'Dados Contratação'!B13</f>
        <v>Prestação dos serviços de vigilancia armada e desarmada</v>
      </c>
      <c r="F5" s="429"/>
      <c r="G5" s="429"/>
      <c r="H5" s="429"/>
      <c r="I5" s="429"/>
      <c r="J5" s="429"/>
      <c r="K5" s="429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343</v>
      </c>
      <c r="C7" s="366"/>
      <c r="D7" s="366"/>
      <c r="E7" s="430" t="str">
        <f aca="false">IF(ISBLANK('Dados Contratação'!$H$6),"dd/mm/aaaa",'Dados Contratação'!$H$6)</f>
        <v>dd/mm/aaaa</v>
      </c>
      <c r="F7" s="424"/>
      <c r="G7" s="424"/>
      <c r="H7" s="425" t="s">
        <v>344</v>
      </c>
      <c r="I7" s="431" t="str">
        <f aca="false">IF(ISBLANK('Dados Contratação'!$J$6),"00:00",'Dados Contratação'!$J$6)</f>
        <v>00:00</v>
      </c>
      <c r="J7" s="424"/>
      <c r="K7" s="424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345</v>
      </c>
      <c r="E9" s="432" t="str">
        <f aca="false">IF(ISBLANK('Dados Proponente'!$B$6),"(NOME DA EMPRESA)",'Dados Proponente'!$B$6)</f>
        <v>(NOME DA EMPRESA)</v>
      </c>
      <c r="F9" s="432"/>
      <c r="G9" s="432"/>
      <c r="H9" s="432"/>
      <c r="I9" s="432"/>
      <c r="J9" s="432"/>
      <c r="K9" s="432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346</v>
      </c>
      <c r="C11" s="425"/>
      <c r="D11" s="425"/>
      <c r="E11" s="433" t="str">
        <f aca="false">IF(ISBLANK('Dados Proponente'!$H$6),"(CNPJ)",'Dados Proponente'!$H$6)</f>
        <v>(CNPJ)</v>
      </c>
      <c r="F11" s="433"/>
      <c r="G11" s="433"/>
      <c r="H11" s="433"/>
      <c r="I11" s="433"/>
      <c r="J11" s="434"/>
      <c r="K11" s="434"/>
    </row>
    <row r="12" s="36" customFormat="true" ht="9.95" hidden="false" customHeight="true" outlineLevel="0" collapsed="false">
      <c r="B12" s="418"/>
      <c r="C12" s="419"/>
      <c r="D12" s="420"/>
      <c r="E12" s="421"/>
      <c r="F12" s="422"/>
      <c r="G12" s="422"/>
      <c r="H12" s="422"/>
      <c r="I12" s="422"/>
      <c r="J12" s="422"/>
      <c r="K12" s="422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435" t="s">
        <v>347</v>
      </c>
      <c r="C14" s="435"/>
      <c r="D14" s="435"/>
      <c r="E14" s="435"/>
      <c r="F14" s="435"/>
      <c r="G14" s="435" t="s">
        <v>348</v>
      </c>
      <c r="H14" s="435"/>
      <c r="I14" s="435"/>
      <c r="J14" s="435" t="s">
        <v>349</v>
      </c>
      <c r="K14" s="435"/>
    </row>
    <row r="15" s="36" customFormat="true" ht="24.95" hidden="false" customHeight="true" outlineLevel="0" collapsed="false">
      <c r="B15" s="436" t="str">
        <f aca="false">'Dados Contratação'!D22</f>
        <v>Prédio-Sede do TRT/24ª Região</v>
      </c>
      <c r="C15" s="436"/>
      <c r="D15" s="436"/>
      <c r="E15" s="436"/>
      <c r="F15" s="436"/>
      <c r="G15" s="437" t="str">
        <f aca="false">CONCATENATE('Dados Contratação'!E22," - ",'Dados Contratação'!F22)</f>
        <v>44 horas semanais - Diurno</v>
      </c>
      <c r="H15" s="437"/>
      <c r="I15" s="437"/>
      <c r="J15" s="438" t="n">
        <f aca="false">'Dados Contratação'!K22</f>
        <v>2</v>
      </c>
      <c r="K15" s="438"/>
    </row>
    <row r="16" s="36" customFormat="true" ht="9.95" hidden="false" customHeight="true" outlineLevel="0" collapsed="false">
      <c r="B16" s="418"/>
      <c r="C16" s="419"/>
      <c r="D16" s="420"/>
      <c r="E16" s="421"/>
      <c r="F16" s="422"/>
      <c r="G16" s="422"/>
      <c r="H16" s="422"/>
      <c r="I16" s="422"/>
      <c r="J16" s="422"/>
      <c r="K16" s="422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439" t="s">
        <v>350</v>
      </c>
      <c r="C18" s="439"/>
      <c r="D18" s="439"/>
      <c r="E18" s="439"/>
      <c r="F18" s="435" t="s">
        <v>351</v>
      </c>
      <c r="G18" s="435"/>
      <c r="H18" s="435" t="s">
        <v>352</v>
      </c>
      <c r="I18" s="435"/>
      <c r="J18" s="435" t="s">
        <v>353</v>
      </c>
      <c r="K18" s="435"/>
    </row>
    <row r="19" s="36" customFormat="true" ht="18" hidden="false" customHeight="true" outlineLevel="0" collapsed="false">
      <c r="B19" s="440" t="str">
        <f aca="false">'Dados Contratação'!C22</f>
        <v>Vigilante Armado</v>
      </c>
      <c r="C19" s="440"/>
      <c r="D19" s="440"/>
      <c r="E19" s="440"/>
      <c r="F19" s="441" t="n">
        <f aca="false">IF(ISBLANK(Encargos_Benefícios!$I$14),"dd/mm/aaaa",Encargos_Benefícios!$I$14)</f>
        <v>43525</v>
      </c>
      <c r="G19" s="441"/>
      <c r="H19" s="442" t="n">
        <f aca="false">Encargos_Benefícios!I11</f>
        <v>998</v>
      </c>
      <c r="I19" s="442"/>
      <c r="J19" s="442" t="n">
        <f aca="false">Encargos_Benefícios!I12</f>
        <v>1332.15</v>
      </c>
      <c r="K19" s="442"/>
    </row>
    <row r="20" s="36" customFormat="true" ht="9.95" hidden="false" customHeight="true" outlineLevel="0" collapsed="false">
      <c r="B20" s="418"/>
      <c r="C20" s="419"/>
      <c r="D20" s="420"/>
      <c r="E20" s="421"/>
      <c r="F20" s="422"/>
      <c r="G20" s="422"/>
      <c r="H20" s="422"/>
      <c r="I20" s="422"/>
      <c r="J20" s="422"/>
      <c r="K20" s="422"/>
    </row>
    <row r="21" s="36" customFormat="true" ht="9.95" hidden="false" customHeight="true" outlineLevel="0" collapsed="false">
      <c r="I21" s="443"/>
      <c r="J21" s="443" t="n">
        <f aca="false">($J$19+J25)/220</f>
        <v>7.87</v>
      </c>
    </row>
    <row r="22" s="36" customFormat="true" ht="14.1" hidden="false" customHeight="true" outlineLevel="0" collapsed="false">
      <c r="B22" s="444"/>
      <c r="C22" s="445" t="s">
        <v>354</v>
      </c>
      <c r="D22" s="15"/>
      <c r="E22" s="15"/>
      <c r="F22" s="15"/>
      <c r="G22" s="15"/>
      <c r="H22" s="15"/>
      <c r="I22" s="446" t="s">
        <v>429</v>
      </c>
      <c r="J22" s="443" t="s">
        <v>429</v>
      </c>
      <c r="K22" s="443" t="s">
        <v>429</v>
      </c>
    </row>
    <row r="23" s="449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447" t="s">
        <v>355</v>
      </c>
      <c r="K23" s="448" t="s">
        <v>356</v>
      </c>
    </row>
    <row r="24" s="449" customFormat="true" ht="12.95" hidden="false" customHeight="true" outlineLevel="0" collapsed="false">
      <c r="A24" s="36"/>
      <c r="B24" s="36"/>
      <c r="C24" s="450"/>
      <c r="D24" s="41" t="s">
        <v>357</v>
      </c>
      <c r="E24" s="41"/>
      <c r="F24" s="41"/>
      <c r="G24" s="41"/>
      <c r="H24" s="41"/>
      <c r="I24" s="41"/>
      <c r="J24" s="451" t="n">
        <f aca="false">$J$19</f>
        <v>1332.15</v>
      </c>
      <c r="K24" s="452" t="n">
        <f aca="false">IF($J24=0,0,(J24/J$113))</f>
        <v>0.2868</v>
      </c>
    </row>
    <row r="25" s="449" customFormat="true" ht="12.95" hidden="false" customHeight="true" outlineLevel="0" collapsed="false">
      <c r="A25" s="36"/>
      <c r="B25" s="36"/>
      <c r="C25" s="453"/>
      <c r="D25" s="41" t="s">
        <v>358</v>
      </c>
      <c r="E25" s="265"/>
      <c r="F25" s="265"/>
      <c r="G25" s="265"/>
      <c r="H25" s="265"/>
      <c r="I25" s="454" t="n">
        <v>0.3</v>
      </c>
      <c r="J25" s="455" t="n">
        <f aca="false">$I25*J$24</f>
        <v>399.65</v>
      </c>
      <c r="K25" s="452" t="n">
        <f aca="false">IF($J25=0,0,(J25/J$110))</f>
        <v>0.632</v>
      </c>
    </row>
    <row r="26" s="449" customFormat="true" ht="12.95" hidden="false" customHeight="true" outlineLevel="0" collapsed="false">
      <c r="A26" s="36"/>
      <c r="B26" s="36"/>
      <c r="C26" s="453"/>
      <c r="D26" s="41" t="s">
        <v>359</v>
      </c>
      <c r="E26" s="41"/>
      <c r="F26" s="41"/>
      <c r="G26" s="41"/>
      <c r="H26" s="536" t="n">
        <v>0</v>
      </c>
      <c r="I26" s="457" t="n">
        <v>0.2</v>
      </c>
      <c r="J26" s="455"/>
      <c r="K26" s="452" t="n">
        <f aca="false">IF($J26=0,0,(J26/J$113))</f>
        <v>0</v>
      </c>
    </row>
    <row r="27" s="449" customFormat="true" ht="12.95" hidden="false" customHeight="true" outlineLevel="0" collapsed="false">
      <c r="A27" s="36"/>
      <c r="B27" s="36"/>
      <c r="C27" s="450"/>
      <c r="D27" s="265" t="s">
        <v>426</v>
      </c>
      <c r="E27" s="265"/>
      <c r="F27" s="265"/>
      <c r="G27" s="265"/>
      <c r="H27" s="459" t="n">
        <f aca="false">J21*1.5</f>
        <v>11.81</v>
      </c>
      <c r="I27" s="534" t="n">
        <f aca="false">Encargos_Benefícios!F90</f>
        <v>20.42</v>
      </c>
      <c r="J27" s="455" t="n">
        <f aca="false">H27*I27</f>
        <v>241.16</v>
      </c>
      <c r="K27" s="452" t="n">
        <f aca="false">IF($J27=0,0,(J27/J$113))</f>
        <v>0.0519</v>
      </c>
    </row>
    <row r="28" s="449" customFormat="true" ht="12.95" hidden="false" customHeight="true" outlineLevel="0" collapsed="false">
      <c r="A28" s="36"/>
      <c r="B28" s="36"/>
      <c r="C28" s="450"/>
      <c r="D28" s="265" t="s">
        <v>362</v>
      </c>
      <c r="E28" s="265"/>
      <c r="F28" s="461"/>
      <c r="G28" s="461"/>
      <c r="H28" s="461"/>
      <c r="I28" s="461"/>
      <c r="J28" s="462" t="n">
        <f aca="false">TRUNC(ROUND($I28*J$24,2),2)</f>
        <v>0</v>
      </c>
      <c r="K28" s="452" t="n">
        <f aca="false">IF($J28=0,0,(J28/J$113))</f>
        <v>0</v>
      </c>
    </row>
    <row r="29" s="449" customFormat="true" ht="14.1" hidden="false" customHeight="true" outlineLevel="0" collapsed="false">
      <c r="A29" s="36"/>
      <c r="B29" s="463"/>
      <c r="C29" s="464"/>
      <c r="D29" s="465" t="s">
        <v>363</v>
      </c>
      <c r="E29" s="393"/>
      <c r="F29" s="393"/>
      <c r="G29" s="393"/>
      <c r="H29" s="393"/>
      <c r="I29" s="393"/>
      <c r="J29" s="466" t="n">
        <f aca="false">TRUNC(ROUND(SUM(J24:J28),2),2)</f>
        <v>1972.96</v>
      </c>
      <c r="K29" s="467" t="n">
        <f aca="false">IF($J29=0,0,(SUM(K24:K28)))</f>
        <v>0.9707</v>
      </c>
    </row>
    <row r="30" s="36" customFormat="true" ht="12.95" hidden="false" customHeight="true" outlineLevel="0" collapsed="false">
      <c r="J30" s="468"/>
      <c r="K30" s="468"/>
    </row>
    <row r="31" s="36" customFormat="true" ht="12.95" hidden="false" customHeight="true" outlineLevel="0" collapsed="false">
      <c r="C31" s="469"/>
      <c r="D31" s="470" t="s">
        <v>364</v>
      </c>
      <c r="E31" s="471"/>
      <c r="F31" s="471"/>
      <c r="G31" s="471"/>
      <c r="H31" s="471"/>
      <c r="I31" s="471"/>
      <c r="J31" s="471"/>
      <c r="K31" s="471"/>
    </row>
    <row r="32" s="36" customFormat="true" ht="12.95" hidden="false" customHeight="true" outlineLevel="0" collapsed="false">
      <c r="I32" s="472"/>
      <c r="J32" s="447" t="s">
        <v>355</v>
      </c>
      <c r="K32" s="448" t="s">
        <v>356</v>
      </c>
    </row>
    <row r="33" s="36" customFormat="true" ht="12.95" hidden="false" customHeight="true" outlineLevel="0" collapsed="false">
      <c r="C33" s="74"/>
      <c r="D33" s="41"/>
      <c r="E33" s="41" t="s">
        <v>218</v>
      </c>
      <c r="F33" s="41"/>
      <c r="G33" s="41"/>
      <c r="H33" s="41"/>
      <c r="I33" s="75"/>
      <c r="J33" s="473" t="n">
        <f aca="false">$J$29*Encargos_Benefícios!I29</f>
        <v>164.41</v>
      </c>
      <c r="K33" s="452" t="n">
        <f aca="false">IF($J33=0,0,(J33/J$113))</f>
        <v>0.0354</v>
      </c>
    </row>
    <row r="34" s="36" customFormat="true" ht="12.95" hidden="false" customHeight="true" outlineLevel="0" collapsed="false">
      <c r="C34" s="74"/>
      <c r="D34" s="41"/>
      <c r="E34" s="41" t="s">
        <v>73</v>
      </c>
      <c r="F34" s="41"/>
      <c r="G34" s="41"/>
      <c r="H34" s="41"/>
      <c r="I34" s="75"/>
      <c r="J34" s="473" t="n">
        <f aca="false">$J$29*Encargos_Benefícios!I30</f>
        <v>164.41</v>
      </c>
      <c r="K34" s="452" t="n">
        <f aca="false">IF($J34=0,0,(J34/J$113))</f>
        <v>0.0354</v>
      </c>
    </row>
    <row r="35" s="36" customFormat="true" ht="12.95" hidden="false" customHeight="true" outlineLevel="0" collapsed="false">
      <c r="C35" s="74"/>
      <c r="D35" s="41"/>
      <c r="E35" s="41" t="s">
        <v>219</v>
      </c>
      <c r="F35" s="41"/>
      <c r="G35" s="41"/>
      <c r="H35" s="41"/>
      <c r="I35" s="75"/>
      <c r="J35" s="473" t="n">
        <f aca="false">$J$29*Encargos_Benefícios!I31</f>
        <v>54.8</v>
      </c>
      <c r="K35" s="452" t="n">
        <f aca="false">IF($J35=0,0,(J35/J$113))</f>
        <v>0.0118</v>
      </c>
    </row>
    <row r="36" s="36" customFormat="true" ht="12.95" hidden="false" customHeight="true" outlineLevel="0" collapsed="false">
      <c r="C36" s="464"/>
      <c r="D36" s="474" t="s">
        <v>365</v>
      </c>
      <c r="E36" s="475"/>
      <c r="F36" s="475"/>
      <c r="G36" s="475"/>
      <c r="H36" s="475"/>
      <c r="I36" s="475"/>
      <c r="J36" s="476" t="n">
        <f aca="false">SUM(J33:J35)</f>
        <v>383.62</v>
      </c>
      <c r="K36" s="477" t="n">
        <f aca="false">IF($J36=0,0,(SUM(K33,K35)))</f>
        <v>0.0472</v>
      </c>
    </row>
    <row r="37" s="36" customFormat="true" ht="12.95" hidden="false" customHeight="true" outlineLevel="0" collapsed="false">
      <c r="J37" s="478"/>
    </row>
    <row r="38" s="36" customFormat="true" ht="12.95" hidden="false" customHeight="true" outlineLevel="0" collapsed="false">
      <c r="B38" s="444"/>
      <c r="C38" s="445" t="s">
        <v>366</v>
      </c>
      <c r="D38" s="15"/>
      <c r="E38" s="15"/>
      <c r="F38" s="15"/>
      <c r="G38" s="15"/>
      <c r="H38" s="15"/>
      <c r="I38" s="15"/>
      <c r="J38" s="479"/>
      <c r="K38" s="16"/>
    </row>
    <row r="39" s="36" customFormat="true" ht="12.95" hidden="false" customHeight="true" outlineLevel="0" collapsed="false">
      <c r="C39" s="469"/>
      <c r="D39" s="470" t="s">
        <v>367</v>
      </c>
      <c r="E39" s="471"/>
      <c r="F39" s="471"/>
      <c r="G39" s="471"/>
      <c r="H39" s="471"/>
      <c r="I39" s="471"/>
      <c r="J39" s="471"/>
      <c r="K39" s="471"/>
    </row>
    <row r="40" s="36" customFormat="true" ht="12.95" hidden="false" customHeight="true" outlineLevel="0" collapsed="false">
      <c r="I40" s="472"/>
      <c r="J40" s="447" t="s">
        <v>355</v>
      </c>
      <c r="K40" s="448" t="s">
        <v>356</v>
      </c>
    </row>
    <row r="41" s="36" customFormat="true" ht="12.95" hidden="false" customHeight="true" outlineLevel="0" collapsed="false">
      <c r="C41" s="74"/>
      <c r="D41" s="41"/>
      <c r="E41" s="41" t="s">
        <v>208</v>
      </c>
      <c r="F41" s="41"/>
      <c r="G41" s="41"/>
      <c r="H41" s="41"/>
      <c r="I41" s="75"/>
      <c r="J41" s="455" t="n">
        <f aca="false">($J$36+$J$29)*Encargos_Benefícios!I18</f>
        <v>471.32</v>
      </c>
      <c r="K41" s="452" t="n">
        <f aca="false">IF($J41=0,0,(J41/J$113))</f>
        <v>0.1015</v>
      </c>
    </row>
    <row r="42" s="36" customFormat="true" ht="12.95" hidden="false" customHeight="true" outlineLevel="0" collapsed="false">
      <c r="C42" s="74"/>
      <c r="D42" s="41"/>
      <c r="E42" s="41" t="s">
        <v>209</v>
      </c>
      <c r="F42" s="41"/>
      <c r="G42" s="41"/>
      <c r="H42" s="41"/>
      <c r="I42" s="75"/>
      <c r="J42" s="455" t="n">
        <f aca="false">($J$36+$J$29)*Encargos_Benefícios!I19</f>
        <v>35.35</v>
      </c>
      <c r="K42" s="452" t="n">
        <f aca="false">IF($J42=0,0,(J42/J$113))</f>
        <v>0.0076</v>
      </c>
    </row>
    <row r="43" s="36" customFormat="true" ht="12.95" hidden="false" customHeight="true" outlineLevel="0" collapsed="false">
      <c r="C43" s="74"/>
      <c r="D43" s="41"/>
      <c r="E43" s="41" t="s">
        <v>210</v>
      </c>
      <c r="F43" s="41"/>
      <c r="G43" s="41"/>
      <c r="H43" s="41"/>
      <c r="I43" s="75"/>
      <c r="J43" s="455" t="n">
        <f aca="false">($J$36+$J$29)*Encargos_Benefícios!I20</f>
        <v>23.57</v>
      </c>
      <c r="K43" s="452" t="n">
        <f aca="false">IF($J43=0,0,(J43/J$113))</f>
        <v>0.0051</v>
      </c>
    </row>
    <row r="44" s="36" customFormat="true" ht="12.95" hidden="false" customHeight="true" outlineLevel="0" collapsed="false">
      <c r="C44" s="74"/>
      <c r="D44" s="41"/>
      <c r="E44" s="41" t="s">
        <v>211</v>
      </c>
      <c r="F44" s="41"/>
      <c r="G44" s="41"/>
      <c r="H44" s="41"/>
      <c r="I44" s="75"/>
      <c r="J44" s="455" t="n">
        <f aca="false">($J$36+$J$29)*Encargos_Benefícios!I21</f>
        <v>4.71</v>
      </c>
      <c r="K44" s="452" t="n">
        <f aca="false">IF($J44=0,0,(J44/J$113))</f>
        <v>0.001</v>
      </c>
    </row>
    <row r="45" s="36" customFormat="true" ht="12.95" hidden="false" customHeight="true" outlineLevel="0" collapsed="false">
      <c r="C45" s="74"/>
      <c r="D45" s="41"/>
      <c r="E45" s="41" t="s">
        <v>212</v>
      </c>
      <c r="F45" s="41"/>
      <c r="G45" s="41"/>
      <c r="H45" s="41"/>
      <c r="I45" s="75"/>
      <c r="J45" s="455" t="n">
        <f aca="false">($J$36+$J$29)*Encargos_Benefícios!I22</f>
        <v>58.91</v>
      </c>
      <c r="K45" s="452" t="n">
        <f aca="false">IF($J45=0,0,(J45/J$113))</f>
        <v>0.0127</v>
      </c>
    </row>
    <row r="46" s="36" customFormat="true" ht="12.95" hidden="false" customHeight="true" outlineLevel="0" collapsed="false">
      <c r="C46" s="74"/>
      <c r="D46" s="41"/>
      <c r="E46" s="41" t="s">
        <v>216</v>
      </c>
      <c r="F46" s="41"/>
      <c r="G46" s="41"/>
      <c r="H46" s="41"/>
      <c r="I46" s="75"/>
      <c r="J46" s="455" t="n">
        <f aca="false">($J$36+$J$29)*Encargos_Benefícios!I27</f>
        <v>188.53</v>
      </c>
      <c r="K46" s="452" t="n">
        <f aca="false">IF($J46=0,0,(J46/J$113))</f>
        <v>0.0406</v>
      </c>
    </row>
    <row r="47" s="36" customFormat="true" ht="12.95" hidden="false" customHeight="true" outlineLevel="0" collapsed="false">
      <c r="C47" s="74"/>
      <c r="D47" s="41"/>
      <c r="E47" s="41" t="s">
        <v>213</v>
      </c>
      <c r="F47" s="41"/>
      <c r="G47" s="41"/>
      <c r="H47" s="41"/>
      <c r="I47" s="75"/>
      <c r="J47" s="455" t="n">
        <f aca="false">($J$36+$J$29)*Encargos_Benefícios!I24</f>
        <v>70.7</v>
      </c>
      <c r="K47" s="452" t="n">
        <f aca="false">IF($J47=0,0,(J47/J$113))</f>
        <v>0.0152</v>
      </c>
    </row>
    <row r="48" s="36" customFormat="true" ht="12.95" hidden="false" customHeight="true" outlineLevel="0" collapsed="false">
      <c r="C48" s="74"/>
      <c r="D48" s="41"/>
      <c r="E48" s="41" t="s">
        <v>214</v>
      </c>
      <c r="F48" s="41"/>
      <c r="G48" s="41"/>
      <c r="H48" s="41"/>
      <c r="I48" s="75"/>
      <c r="J48" s="455" t="n">
        <f aca="false">($J$36+$J$29)*Encargos_Benefícios!I25</f>
        <v>14.14</v>
      </c>
      <c r="K48" s="452" t="n">
        <f aca="false">IF($J48=0,0,(J48/J$113))</f>
        <v>0.003</v>
      </c>
    </row>
    <row r="49" s="36" customFormat="true" ht="12.95" hidden="false" customHeight="true" outlineLevel="0" collapsed="false">
      <c r="C49" s="464"/>
      <c r="D49" s="474" t="s">
        <v>368</v>
      </c>
      <c r="E49" s="475"/>
      <c r="F49" s="475"/>
      <c r="G49" s="475"/>
      <c r="H49" s="475"/>
      <c r="I49" s="475"/>
      <c r="J49" s="476" t="n">
        <f aca="false">TRUNC(ROUND(SUM(J41:J48),2),2)</f>
        <v>867.23</v>
      </c>
      <c r="K49" s="477" t="n">
        <f aca="false">IF($J49=0,0,(SUM(K41:K48)))</f>
        <v>0.1867</v>
      </c>
    </row>
    <row r="50" s="36" customFormat="true" ht="12.95" hidden="false" customHeight="true" outlineLevel="0" collapsed="false">
      <c r="J50" s="478"/>
    </row>
    <row r="51" s="36" customFormat="true" ht="14.1" hidden="false" customHeight="true" outlineLevel="0" collapsed="false">
      <c r="B51" s="444"/>
      <c r="C51" s="445" t="s">
        <v>369</v>
      </c>
      <c r="D51" s="15"/>
      <c r="E51" s="15"/>
      <c r="F51" s="15"/>
      <c r="G51" s="15"/>
      <c r="H51" s="15"/>
      <c r="I51" s="15"/>
      <c r="J51" s="479"/>
      <c r="K51" s="16"/>
    </row>
    <row r="52" s="480" customFormat="true" ht="24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472"/>
      <c r="J52" s="447" t="s">
        <v>355</v>
      </c>
      <c r="K52" s="448" t="s">
        <v>356</v>
      </c>
    </row>
    <row r="53" s="480" customFormat="true" ht="12.95" hidden="false" customHeight="true" outlineLevel="0" collapsed="false">
      <c r="A53" s="36"/>
      <c r="B53" s="36"/>
      <c r="C53" s="74"/>
      <c r="D53" s="41" t="s">
        <v>370</v>
      </c>
      <c r="E53" s="41"/>
      <c r="F53" s="41"/>
      <c r="G53" s="41"/>
      <c r="H53" s="41"/>
      <c r="I53" s="75"/>
      <c r="J53" s="455" t="n">
        <f aca="false">Encargos_Benefícios!H72</f>
        <v>102.71</v>
      </c>
      <c r="K53" s="452" t="n">
        <f aca="false">IF($J53=0,0,(J53/J$113))</f>
        <v>0.0221</v>
      </c>
    </row>
    <row r="54" s="480" customFormat="true" ht="12.95" hidden="false" customHeight="true" outlineLevel="0" collapsed="false">
      <c r="A54" s="36"/>
      <c r="B54" s="36"/>
      <c r="C54" s="74"/>
      <c r="D54" s="41" t="s">
        <v>371</v>
      </c>
      <c r="E54" s="41"/>
      <c r="F54" s="41"/>
      <c r="G54" s="41"/>
      <c r="H54" s="41"/>
      <c r="I54" s="75"/>
      <c r="J54" s="455" t="n">
        <f aca="false">Encargos_Benefícios!H91</f>
        <v>479.82</v>
      </c>
      <c r="K54" s="452" t="n">
        <f aca="false">IF($J54=0,0,(J54/J$113))</f>
        <v>0.1033</v>
      </c>
    </row>
    <row r="55" s="480" customFormat="true" ht="12.95" hidden="false" customHeight="true" outlineLevel="0" collapsed="false">
      <c r="A55" s="36"/>
      <c r="B55" s="36"/>
      <c r="C55" s="74"/>
      <c r="D55" s="19" t="s">
        <v>372</v>
      </c>
      <c r="E55" s="41"/>
      <c r="F55" s="41"/>
      <c r="G55" s="41"/>
      <c r="H55" s="41"/>
      <c r="I55" s="75"/>
      <c r="J55" s="455" t="n">
        <f aca="false">Encargos_Benefícios!$H39</f>
        <v>49.79</v>
      </c>
      <c r="K55" s="452" t="n">
        <f aca="false">IF($J55=0,0,(J55/J$113))</f>
        <v>0.0107</v>
      </c>
    </row>
    <row r="56" s="480" customFormat="true" ht="12.95" hidden="false" customHeight="true" outlineLevel="0" collapsed="false">
      <c r="A56" s="36"/>
      <c r="B56" s="36"/>
      <c r="C56" s="74"/>
      <c r="D56" s="41" t="s">
        <v>231</v>
      </c>
      <c r="E56" s="41"/>
      <c r="F56" s="41"/>
      <c r="G56" s="41"/>
      <c r="H56" s="41"/>
      <c r="I56" s="75"/>
      <c r="J56" s="455" t="n">
        <f aca="false">Encargos_Benefícios!$H46</f>
        <v>0</v>
      </c>
      <c r="K56" s="452" t="n">
        <f aca="false">IF($J56=0,0,(J56/J$113))</f>
        <v>0</v>
      </c>
    </row>
    <row r="57" s="480" customFormat="true" ht="12.95" hidden="false" customHeight="true" outlineLevel="0" collapsed="false">
      <c r="A57" s="36"/>
      <c r="B57" s="36"/>
      <c r="C57" s="74"/>
      <c r="D57" s="41" t="s">
        <v>233</v>
      </c>
      <c r="E57" s="41"/>
      <c r="F57" s="41"/>
      <c r="G57" s="41"/>
      <c r="H57" s="41"/>
      <c r="I57" s="75"/>
      <c r="J57" s="455" t="n">
        <f aca="false">Encargos_Benefícios!H50</f>
        <v>0</v>
      </c>
      <c r="K57" s="452" t="n">
        <f aca="false">IF($J57=0,0,(J57/J$113))</f>
        <v>0</v>
      </c>
    </row>
    <row r="58" s="480" customFormat="true" ht="14.1" hidden="false" customHeight="true" outlineLevel="0" collapsed="false">
      <c r="A58" s="36"/>
      <c r="B58" s="36"/>
      <c r="C58" s="74"/>
      <c r="D58" s="41" t="s">
        <v>373</v>
      </c>
      <c r="E58" s="41"/>
      <c r="F58" s="481"/>
      <c r="G58" s="481"/>
      <c r="H58" s="481"/>
      <c r="I58" s="75"/>
      <c r="J58" s="462" t="n">
        <v>0</v>
      </c>
      <c r="K58" s="452" t="n">
        <f aca="false">IF($J58=0,0,(J58/J$113))</f>
        <v>0</v>
      </c>
    </row>
    <row r="59" s="480" customFormat="true" ht="14.1" hidden="false" customHeight="true" outlineLevel="0" collapsed="false">
      <c r="A59" s="36"/>
      <c r="B59" s="36"/>
      <c r="C59" s="464"/>
      <c r="D59" s="465" t="s">
        <v>374</v>
      </c>
      <c r="E59" s="393"/>
      <c r="F59" s="393"/>
      <c r="G59" s="393"/>
      <c r="H59" s="393"/>
      <c r="I59" s="393"/>
      <c r="J59" s="466" t="n">
        <f aca="false">TRUNC(ROUND(SUM(J53:J58),2),2)</f>
        <v>632.32</v>
      </c>
      <c r="K59" s="467" t="n">
        <f aca="false">IF($J59=0,0,(SUM(K53:K58)))</f>
        <v>0.1361</v>
      </c>
    </row>
    <row r="60" s="36" customFormat="true" ht="12.95" hidden="false" customHeight="true" outlineLevel="0" collapsed="false">
      <c r="J60" s="468"/>
      <c r="K60" s="468"/>
    </row>
    <row r="61" s="36" customFormat="true" ht="14.1" hidden="false" customHeight="true" outlineLevel="0" collapsed="false">
      <c r="B61" s="444"/>
      <c r="C61" s="445" t="s">
        <v>375</v>
      </c>
      <c r="D61" s="15"/>
      <c r="E61" s="15"/>
      <c r="F61" s="15"/>
      <c r="G61" s="15"/>
      <c r="H61" s="15"/>
      <c r="I61" s="15"/>
      <c r="J61" s="482"/>
      <c r="K61" s="483"/>
    </row>
    <row r="62" s="480" customFormat="true" ht="24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472"/>
      <c r="J62" s="447" t="s">
        <v>355</v>
      </c>
      <c r="K62" s="448" t="s">
        <v>356</v>
      </c>
    </row>
    <row r="63" s="480" customFormat="true" ht="12.95" hidden="false" customHeight="true" outlineLevel="0" collapsed="false">
      <c r="A63" s="36"/>
      <c r="B63" s="36"/>
      <c r="C63" s="74"/>
      <c r="D63" s="41" t="s">
        <v>376</v>
      </c>
      <c r="E63" s="41"/>
      <c r="F63" s="41"/>
      <c r="G63" s="41"/>
      <c r="H63" s="41"/>
      <c r="I63" s="75"/>
      <c r="J63" s="455" t="n">
        <f aca="false">Uniformes!I49</f>
        <v>140.63</v>
      </c>
      <c r="K63" s="452" t="n">
        <f aca="false">IF($J63=0,0,(J63/J$113))</f>
        <v>0.0303</v>
      </c>
    </row>
    <row r="64" s="480" customFormat="true" ht="12.95" hidden="false" customHeight="true" outlineLevel="0" collapsed="false">
      <c r="A64" s="36"/>
      <c r="B64" s="36"/>
      <c r="C64" s="74"/>
      <c r="D64" s="41" t="s">
        <v>377</v>
      </c>
      <c r="E64" s="41"/>
      <c r="F64" s="41"/>
      <c r="G64" s="41"/>
      <c r="H64" s="41"/>
      <c r="I64" s="75"/>
      <c r="J64" s="455" t="n">
        <f aca="false">'Materiais e equipamentos'!K45</f>
        <v>41.47</v>
      </c>
      <c r="K64" s="452" t="n">
        <f aca="false">IF($J64=0,0,(J64/J$113))</f>
        <v>0.0089</v>
      </c>
    </row>
    <row r="65" s="480" customFormat="true" ht="14.1" hidden="false" customHeight="true" outlineLevel="0" collapsed="false">
      <c r="A65" s="36"/>
      <c r="B65" s="36"/>
      <c r="C65" s="74"/>
      <c r="D65" s="41" t="s">
        <v>373</v>
      </c>
      <c r="E65" s="41"/>
      <c r="F65" s="481"/>
      <c r="G65" s="481"/>
      <c r="H65" s="481"/>
      <c r="I65" s="75"/>
      <c r="J65" s="462"/>
      <c r="K65" s="452" t="n">
        <f aca="false">IF($J65=0,0,(J65/J$113))</f>
        <v>0</v>
      </c>
    </row>
    <row r="66" s="480" customFormat="true" ht="14.1" hidden="false" customHeight="true" outlineLevel="0" collapsed="false">
      <c r="A66" s="36"/>
      <c r="B66" s="36"/>
      <c r="C66" s="484"/>
      <c r="D66" s="465" t="s">
        <v>378</v>
      </c>
      <c r="E66" s="393"/>
      <c r="F66" s="393"/>
      <c r="G66" s="393"/>
      <c r="H66" s="393"/>
      <c r="I66" s="393"/>
      <c r="J66" s="466" t="n">
        <f aca="false">TRUNC(ROUND(SUM(J63:J65),2),2)</f>
        <v>182.1</v>
      </c>
      <c r="K66" s="467" t="n">
        <f aca="false">IF($J66=0,0,(SUM(K63:K63)))</f>
        <v>0.0303</v>
      </c>
    </row>
    <row r="67" s="480" customFormat="true" ht="12.95" hidden="false" customHeight="true" outlineLevel="0" collapsed="false">
      <c r="A67" s="36"/>
      <c r="B67" s="36"/>
      <c r="C67" s="485"/>
      <c r="D67" s="486"/>
      <c r="E67" s="486"/>
      <c r="F67" s="486"/>
      <c r="G67" s="486"/>
      <c r="H67" s="486"/>
      <c r="I67" s="487"/>
      <c r="J67" s="488"/>
      <c r="K67" s="488"/>
    </row>
    <row r="68" s="480" customFormat="true" ht="20.1" hidden="false" customHeight="true" outlineLevel="0" collapsed="false">
      <c r="A68" s="36"/>
      <c r="B68" s="36"/>
      <c r="C68" s="469"/>
      <c r="D68" s="470" t="s">
        <v>100</v>
      </c>
      <c r="E68" s="471"/>
      <c r="F68" s="471"/>
      <c r="G68" s="471"/>
      <c r="H68" s="471"/>
      <c r="I68" s="471"/>
      <c r="J68" s="471"/>
      <c r="K68" s="471"/>
    </row>
    <row r="69" s="480" customFormat="true" ht="24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472"/>
      <c r="J69" s="447" t="s">
        <v>355</v>
      </c>
      <c r="K69" s="448" t="s">
        <v>356</v>
      </c>
    </row>
    <row r="70" s="480" customFormat="true" ht="12.95" hidden="false" customHeight="true" outlineLevel="0" collapsed="false">
      <c r="A70" s="36"/>
      <c r="B70" s="36"/>
      <c r="C70" s="74"/>
      <c r="D70" s="41"/>
      <c r="E70" s="41" t="str">
        <f aca="false">Encargos_Benefícios!B103</f>
        <v>Aviso Prévio Indenizado</v>
      </c>
      <c r="F70" s="41"/>
      <c r="G70" s="41"/>
      <c r="H70" s="489" t="n">
        <f aca="false">J29+J36+J46+J59</f>
        <v>3177.43</v>
      </c>
      <c r="I70" s="489" t="n">
        <f aca="false">H70/12</f>
        <v>264.79</v>
      </c>
      <c r="J70" s="455" t="n">
        <f aca="false">I70*Encargos_Benefícios!E103</f>
        <v>196.21</v>
      </c>
      <c r="K70" s="452" t="n">
        <f aca="false">IF($J70=0,0,(J70/J$113))</f>
        <v>0.0422</v>
      </c>
    </row>
    <row r="71" s="480" customFormat="true" ht="12.95" hidden="false" customHeight="true" outlineLevel="0" collapsed="false">
      <c r="A71" s="36"/>
      <c r="B71" s="36"/>
      <c r="C71" s="74"/>
      <c r="D71" s="41"/>
      <c r="E71" s="41" t="str">
        <f aca="false">Encargos_Benefícios!B104</f>
        <v>Multa do FGTS do Aviso Prévio Indenizado</v>
      </c>
      <c r="F71" s="19"/>
      <c r="G71" s="19"/>
      <c r="H71" s="19"/>
      <c r="I71" s="489" t="n">
        <f aca="false">J46*50%</f>
        <v>94.27</v>
      </c>
      <c r="J71" s="455" t="n">
        <f aca="false">I71*Encargos_Benefícios!E104</f>
        <v>69.85</v>
      </c>
      <c r="K71" s="452" t="n">
        <f aca="false">IF($J71=0,0,(J71/J$113))</f>
        <v>0.015</v>
      </c>
    </row>
    <row r="72" s="480" customFormat="true" ht="12.95" hidden="false" customHeight="true" outlineLevel="0" collapsed="false">
      <c r="A72" s="36"/>
      <c r="B72" s="36"/>
      <c r="C72" s="74"/>
      <c r="D72" s="41"/>
      <c r="E72" s="41" t="str">
        <f aca="false">Encargos_Benefícios!B105</f>
        <v>Aviso Prévio Trabalhado</v>
      </c>
      <c r="F72" s="41"/>
      <c r="G72" s="41"/>
      <c r="H72" s="17" t="n">
        <f aca="false">J29+J36+J49+J59</f>
        <v>3856.13</v>
      </c>
      <c r="I72" s="489" t="n">
        <f aca="false">H72/12</f>
        <v>321.34</v>
      </c>
      <c r="J72" s="455" t="n">
        <f aca="false">I72*Encargos_Benefícios!E105</f>
        <v>26.45</v>
      </c>
      <c r="K72" s="452" t="n">
        <f aca="false">IF($J72=0,0,(J72/J$113))</f>
        <v>0.0057</v>
      </c>
    </row>
    <row r="73" s="480" customFormat="true" ht="12.95" hidden="false" customHeight="true" outlineLevel="0" collapsed="false">
      <c r="A73" s="36"/>
      <c r="B73" s="36"/>
      <c r="C73" s="74"/>
      <c r="D73" s="41"/>
      <c r="E73" s="41" t="str">
        <f aca="false">Encargos_Benefícios!B106</f>
        <v>Multa do FGTS do Aviso Prévio Trabalhado</v>
      </c>
      <c r="F73" s="41"/>
      <c r="G73" s="41"/>
      <c r="H73" s="41"/>
      <c r="I73" s="489" t="n">
        <f aca="false">J46*50%</f>
        <v>94.27</v>
      </c>
      <c r="J73" s="455" t="n">
        <f aca="false">I73*Encargos_Benefícios!E106</f>
        <v>7.76</v>
      </c>
      <c r="K73" s="452" t="n">
        <f aca="false">IF($J73=0,0,(J73/J$113))</f>
        <v>0.0017</v>
      </c>
    </row>
    <row r="74" s="480" customFormat="true" ht="12.95" hidden="false" customHeight="true" outlineLevel="0" collapsed="false">
      <c r="A74" s="36"/>
      <c r="B74" s="36"/>
      <c r="C74" s="74"/>
      <c r="D74" s="41"/>
      <c r="E74" s="41" t="str">
        <f aca="false">Encargos_Benefícios!B107</f>
        <v>Demissão COM justa Causa</v>
      </c>
      <c r="F74" s="41"/>
      <c r="G74" s="41"/>
      <c r="H74" s="41"/>
      <c r="I74" s="489" t="n">
        <f aca="false">J36*-1</f>
        <v>-383.62</v>
      </c>
      <c r="J74" s="455" t="n">
        <f aca="false">I74*Encargos_Benefícios!E107</f>
        <v>-8.09</v>
      </c>
      <c r="K74" s="452" t="n">
        <f aca="false">IF($J74=0,0,(J74/J$113))</f>
        <v>-0.0017</v>
      </c>
    </row>
    <row r="75" s="480" customFormat="true" ht="14.1" hidden="false" customHeight="true" outlineLevel="0" collapsed="false">
      <c r="A75" s="36"/>
      <c r="B75" s="36"/>
      <c r="C75" s="464"/>
      <c r="D75" s="474" t="s">
        <v>379</v>
      </c>
      <c r="E75" s="475"/>
      <c r="F75" s="475"/>
      <c r="G75" s="475"/>
      <c r="H75" s="475"/>
      <c r="I75" s="475"/>
      <c r="J75" s="476" t="n">
        <f aca="false">TRUNC(ROUND(SUM(J70:J74),2),2)</f>
        <v>292.18</v>
      </c>
      <c r="K75" s="477" t="n">
        <f aca="false">IF($J75=0,0,(SUM(K70:IV74)))</f>
        <v>0.0629</v>
      </c>
    </row>
    <row r="76" s="480" customFormat="true" ht="12.95" hidden="false" customHeight="true" outlineLevel="0" collapsed="false">
      <c r="A76" s="36"/>
      <c r="B76" s="490"/>
      <c r="C76" s="491"/>
      <c r="D76" s="41"/>
      <c r="E76" s="41"/>
      <c r="F76" s="41"/>
      <c r="G76" s="41"/>
      <c r="H76" s="41"/>
      <c r="I76" s="41"/>
      <c r="J76" s="41"/>
      <c r="K76" s="41"/>
    </row>
    <row r="77" s="480" customFormat="true" ht="20.1" hidden="false" customHeight="true" outlineLevel="0" collapsed="false">
      <c r="A77" s="36"/>
      <c r="B77" s="36"/>
      <c r="C77" s="469"/>
      <c r="D77" s="470" t="s">
        <v>380</v>
      </c>
      <c r="E77" s="471"/>
      <c r="F77" s="471"/>
      <c r="G77" s="471"/>
      <c r="H77" s="471"/>
      <c r="I77" s="471"/>
      <c r="J77" s="471"/>
      <c r="K77" s="471"/>
    </row>
    <row r="78" s="480" customFormat="true" ht="24.95" hidden="false" customHeight="true" outlineLevel="0" collapsed="false">
      <c r="A78" s="36"/>
      <c r="B78" s="36"/>
      <c r="C78" s="36"/>
      <c r="D78" s="36"/>
      <c r="E78" s="36"/>
      <c r="F78" s="36"/>
      <c r="G78" s="36"/>
      <c r="H78" s="447" t="s">
        <v>381</v>
      </c>
      <c r="I78" s="447" t="s">
        <v>428</v>
      </c>
      <c r="J78" s="447" t="s">
        <v>355</v>
      </c>
      <c r="K78" s="448" t="s">
        <v>356</v>
      </c>
    </row>
    <row r="79" s="480" customFormat="true" ht="12.95" hidden="false" customHeight="true" outlineLevel="0" collapsed="false">
      <c r="A79" s="36"/>
      <c r="B79" s="36"/>
      <c r="C79" s="74"/>
      <c r="D79" s="41"/>
      <c r="E79" s="41" t="str">
        <f aca="false">Encargos_Benefícios!B114</f>
        <v>Férias</v>
      </c>
      <c r="F79" s="41"/>
      <c r="G79" s="41"/>
      <c r="H79" s="17" t="n">
        <f aca="false">($J$29+$J$59+$J$49+$J$36+$J$75)/30</f>
        <v>138.28</v>
      </c>
      <c r="I79" s="17" t="n">
        <f aca="false">H79*Encargos_Benefícios!H114</f>
        <v>2864.06</v>
      </c>
      <c r="J79" s="455" t="n">
        <f aca="false">I79/12</f>
        <v>238.67</v>
      </c>
      <c r="K79" s="452" t="n">
        <f aca="false">IF($J79=0,0,(J79/J$113))</f>
        <v>0.0514</v>
      </c>
    </row>
    <row r="80" s="480" customFormat="true" ht="12.95" hidden="false" customHeight="true" outlineLevel="0" collapsed="false">
      <c r="A80" s="36"/>
      <c r="B80" s="36"/>
      <c r="C80" s="74"/>
      <c r="D80" s="41"/>
      <c r="E80" s="41" t="str">
        <f aca="false">Encargos_Benefícios!B115</f>
        <v>Ausência Justificada</v>
      </c>
      <c r="F80" s="19"/>
      <c r="G80" s="19"/>
      <c r="H80" s="17" t="n">
        <f aca="false">($J$29+$J$59+$J$49+$J$36+$J$75)/30</f>
        <v>138.28</v>
      </c>
      <c r="I80" s="17" t="n">
        <f aca="false">H80*Encargos_Benefícios!H115</f>
        <v>138.28</v>
      </c>
      <c r="J80" s="455" t="n">
        <f aca="false">I80/12</f>
        <v>11.52</v>
      </c>
      <c r="K80" s="452" t="n">
        <f aca="false">IF($J80=0,0,(J80/J$113))</f>
        <v>0.0025</v>
      </c>
    </row>
    <row r="81" s="480" customFormat="true" ht="12.95" hidden="false" customHeight="true" outlineLevel="0" collapsed="false">
      <c r="A81" s="36"/>
      <c r="B81" s="36"/>
      <c r="C81" s="74"/>
      <c r="D81" s="41"/>
      <c r="E81" s="41" t="str">
        <f aca="false">Encargos_Benefícios!B116</f>
        <v>Acidente trabalho</v>
      </c>
      <c r="F81" s="19"/>
      <c r="G81" s="19"/>
      <c r="H81" s="17" t="n">
        <f aca="false">($J$29+$J$59+$J$49+$J$36+$J$75)/30</f>
        <v>138.28</v>
      </c>
      <c r="I81" s="17" t="n">
        <f aca="false">H81*Encargos_Benefícios!H116</f>
        <v>132.03</v>
      </c>
      <c r="J81" s="455" t="n">
        <f aca="false">I81/12</f>
        <v>11</v>
      </c>
      <c r="K81" s="452" t="n">
        <f aca="false">IF($J81=0,0,(J81/J$113))</f>
        <v>0.0024</v>
      </c>
    </row>
    <row r="82" s="480" customFormat="true" ht="12.95" hidden="false" customHeight="true" outlineLevel="0" collapsed="false">
      <c r="A82" s="36"/>
      <c r="B82" s="36"/>
      <c r="C82" s="74"/>
      <c r="D82" s="41"/>
      <c r="E82" s="41" t="str">
        <f aca="false">Encargos_Benefícios!B117</f>
        <v>Afastamento por doença</v>
      </c>
      <c r="F82" s="19"/>
      <c r="G82" s="19"/>
      <c r="H82" s="17" t="n">
        <f aca="false">($J$29+$J$59+$J$49+$J$36+$J$75)/30</f>
        <v>138.28</v>
      </c>
      <c r="I82" s="17" t="n">
        <f aca="false">H82*Encargos_Benefícios!H117</f>
        <v>477.34</v>
      </c>
      <c r="J82" s="455" t="n">
        <f aca="false">I82/12</f>
        <v>39.78</v>
      </c>
      <c r="K82" s="452" t="n">
        <f aca="false">IF($J82=0,0,(J82/J$113))</f>
        <v>0.0086</v>
      </c>
    </row>
    <row r="83" s="480" customFormat="true" ht="12.95" hidden="false" customHeight="true" outlineLevel="0" collapsed="false">
      <c r="A83" s="36"/>
      <c r="B83" s="36"/>
      <c r="C83" s="74"/>
      <c r="D83" s="41"/>
      <c r="E83" s="41" t="str">
        <f aca="false">Encargos_Benefícios!B118</f>
        <v>Consulta médico filho</v>
      </c>
      <c r="F83" s="19"/>
      <c r="G83" s="19"/>
      <c r="H83" s="17" t="n">
        <f aca="false">($J$29+$J$59+$J$49+$J$36+$J$75)/30</f>
        <v>138.28</v>
      </c>
      <c r="I83" s="17" t="n">
        <f aca="false">H83*Encargos_Benefícios!H118</f>
        <v>42.09</v>
      </c>
      <c r="J83" s="455" t="n">
        <f aca="false">I83/12</f>
        <v>3.51</v>
      </c>
      <c r="K83" s="452" t="n">
        <f aca="false">IF($J83=0,0,(J83/J$113))</f>
        <v>0.0008</v>
      </c>
    </row>
    <row r="84" s="480" customFormat="true" ht="12.95" hidden="false" customHeight="true" outlineLevel="0" collapsed="false">
      <c r="A84" s="36"/>
      <c r="B84" s="36"/>
      <c r="C84" s="74"/>
      <c r="D84" s="41"/>
      <c r="E84" s="41" t="str">
        <f aca="false">Encargos_Benefícios!B119</f>
        <v>Óbitos na família</v>
      </c>
      <c r="F84" s="19"/>
      <c r="G84" s="19"/>
      <c r="H84" s="17" t="n">
        <f aca="false">($J$29+$J$59+$J$49+$J$36+$J$75)/30</f>
        <v>138.28</v>
      </c>
      <c r="I84" s="17" t="n">
        <f aca="false">H84*Encargos_Benefícios!H119</f>
        <v>5.9</v>
      </c>
      <c r="J84" s="455" t="n">
        <f aca="false">I84/12</f>
        <v>0.49</v>
      </c>
      <c r="K84" s="452" t="n">
        <f aca="false">IF($J84=0,0,(J84/J$113))</f>
        <v>0.0001</v>
      </c>
    </row>
    <row r="85" s="480" customFormat="true" ht="12.95" hidden="false" customHeight="true" outlineLevel="0" collapsed="false">
      <c r="A85" s="36"/>
      <c r="B85" s="36"/>
      <c r="C85" s="74"/>
      <c r="D85" s="41"/>
      <c r="E85" s="41" t="str">
        <f aca="false">Encargos_Benefícios!B120</f>
        <v>Casamento</v>
      </c>
      <c r="F85" s="19"/>
      <c r="G85" s="19"/>
      <c r="H85" s="17" t="n">
        <f aca="false">($J$29+$J$59+$J$49+$J$36+$J$75)/30</f>
        <v>138.28</v>
      </c>
      <c r="I85" s="17" t="n">
        <f aca="false">H85*Encargos_Benefícios!H120</f>
        <v>5.1</v>
      </c>
      <c r="J85" s="455" t="n">
        <f aca="false">I85/12</f>
        <v>0.43</v>
      </c>
      <c r="K85" s="452" t="n">
        <f aca="false">IF($J85=0,0,(J85/J$113))</f>
        <v>0.0001</v>
      </c>
    </row>
    <row r="86" s="480" customFormat="true" ht="12.95" hidden="false" customHeight="true" outlineLevel="0" collapsed="false">
      <c r="A86" s="36"/>
      <c r="B86" s="36"/>
      <c r="C86" s="74"/>
      <c r="D86" s="41"/>
      <c r="E86" s="41" t="str">
        <f aca="false">Encargos_Benefícios!B121</f>
        <v>Doação de sangue</v>
      </c>
      <c r="F86" s="19"/>
      <c r="G86" s="19"/>
      <c r="H86" s="17" t="n">
        <f aca="false">($J$29+$J$59+$J$49+$J$36+$J$75)/30</f>
        <v>138.28</v>
      </c>
      <c r="I86" s="17" t="n">
        <f aca="false">H86*Encargos_Benefícios!H121</f>
        <v>2.77</v>
      </c>
      <c r="J86" s="455" t="n">
        <f aca="false">I86/12</f>
        <v>0.23</v>
      </c>
      <c r="K86" s="452" t="n">
        <f aca="false">IF($J86=0,0,(J86/J$113))</f>
        <v>0</v>
      </c>
    </row>
    <row r="87" s="480" customFormat="true" ht="12.95" hidden="false" customHeight="true" outlineLevel="0" collapsed="false">
      <c r="A87" s="36"/>
      <c r="B87" s="36"/>
      <c r="C87" s="74"/>
      <c r="D87" s="41"/>
      <c r="E87" s="41" t="str">
        <f aca="false">Encargos_Benefícios!B122</f>
        <v>Testemunho</v>
      </c>
      <c r="F87" s="19"/>
      <c r="G87" s="19"/>
      <c r="H87" s="17" t="n">
        <f aca="false">($J$29+$J$59+$J$49+$J$36+$J$75)/30</f>
        <v>138.28</v>
      </c>
      <c r="I87" s="17" t="n">
        <f aca="false">H87*Encargos_Benefícios!H122</f>
        <v>0.55</v>
      </c>
      <c r="J87" s="455" t="n">
        <f aca="false">I87/12</f>
        <v>0.05</v>
      </c>
      <c r="K87" s="452" t="n">
        <f aca="false">IF($J87=0,0,(J87/J$113))</f>
        <v>0</v>
      </c>
    </row>
    <row r="88" s="480" customFormat="true" ht="12.95" hidden="false" customHeight="true" outlineLevel="0" collapsed="false">
      <c r="A88" s="36"/>
      <c r="B88" s="36"/>
      <c r="C88" s="74"/>
      <c r="D88" s="41"/>
      <c r="E88" s="41" t="str">
        <f aca="false">Encargos_Benefícios!B123</f>
        <v>Paternidade</v>
      </c>
      <c r="F88" s="19"/>
      <c r="G88" s="19"/>
      <c r="H88" s="17" t="n">
        <f aca="false">($J$29+$J$59+$J$49+$J$36+$J$75)/30</f>
        <v>138.28</v>
      </c>
      <c r="I88" s="17" t="n">
        <f aca="false">H88*Encargos_Benefícios!H123</f>
        <v>61.29</v>
      </c>
      <c r="J88" s="455" t="n">
        <f aca="false">I88/12</f>
        <v>5.11</v>
      </c>
      <c r="K88" s="452" t="n">
        <f aca="false">IF($J88=0,0,(J88/J$113))</f>
        <v>0.0011</v>
      </c>
    </row>
    <row r="89" s="480" customFormat="true" ht="12.95" hidden="false" customHeight="true" outlineLevel="0" collapsed="false">
      <c r="A89" s="36"/>
      <c r="B89" s="36"/>
      <c r="C89" s="74"/>
      <c r="D89" s="41"/>
      <c r="E89" s="41" t="str">
        <f aca="false">Encargos_Benefícios!B124</f>
        <v>Maternidade</v>
      </c>
      <c r="F89" s="19"/>
      <c r="G89" s="19"/>
      <c r="H89" s="17" t="n">
        <f aca="false">($J$29+$J$59+$J$49+$J$36+$J$75)/30</f>
        <v>138.28</v>
      </c>
      <c r="I89" s="17" t="n">
        <f aca="false">H89*Encargos_Benefícios!H124</f>
        <v>48.12</v>
      </c>
      <c r="J89" s="455" t="n">
        <f aca="false">I89/12</f>
        <v>4.01</v>
      </c>
      <c r="K89" s="452" t="n">
        <f aca="false">IF($J89=0,0,(J89/J$113))</f>
        <v>0.0009</v>
      </c>
    </row>
    <row r="90" s="480" customFormat="true" ht="12.95" hidden="false" customHeight="true" outlineLevel="0" collapsed="false">
      <c r="A90" s="36"/>
      <c r="B90" s="36"/>
      <c r="C90" s="74"/>
      <c r="D90" s="41"/>
      <c r="E90" s="41" t="str">
        <f aca="false">Encargos_Benefícios!B125</f>
        <v>Consulta pré-natal</v>
      </c>
      <c r="F90" s="19"/>
      <c r="G90" s="19"/>
      <c r="H90" s="17" t="n">
        <f aca="false">($J$29+$J$59+$J$49+$J$36+$J$75)/30</f>
        <v>138.28</v>
      </c>
      <c r="I90" s="17" t="n">
        <f aca="false">H90*Encargos_Benefícios!H125</f>
        <v>0.17</v>
      </c>
      <c r="J90" s="455" t="n">
        <f aca="false">I90/12</f>
        <v>0.01</v>
      </c>
      <c r="K90" s="452" t="n">
        <f aca="false">IF($J90=0,0,(J90/J$113))</f>
        <v>0</v>
      </c>
    </row>
    <row r="91" s="480" customFormat="true" ht="14.1" hidden="false" customHeight="true" outlineLevel="0" collapsed="false">
      <c r="A91" s="36"/>
      <c r="B91" s="36"/>
      <c r="C91" s="464"/>
      <c r="D91" s="474" t="s">
        <v>383</v>
      </c>
      <c r="E91" s="475"/>
      <c r="F91" s="475"/>
      <c r="G91" s="475"/>
      <c r="H91" s="475"/>
      <c r="I91" s="475"/>
      <c r="J91" s="476" t="n">
        <f aca="false">SUM(J79:J90)</f>
        <v>314.81</v>
      </c>
      <c r="K91" s="477" t="n">
        <f aca="false">IF($J91=0,0,(SUM(K79:K90)))</f>
        <v>0.0679</v>
      </c>
    </row>
    <row r="92" s="480" customFormat="true" ht="12.95" hidden="false" customHeight="true" outlineLevel="0" collapsed="false">
      <c r="A92" s="36"/>
      <c r="B92" s="490"/>
      <c r="C92" s="491"/>
      <c r="D92" s="41"/>
      <c r="E92" s="41"/>
      <c r="F92" s="41"/>
      <c r="G92" s="41"/>
      <c r="H92" s="41"/>
      <c r="I92" s="41"/>
      <c r="J92" s="41"/>
      <c r="K92" s="41"/>
    </row>
    <row r="93" s="480" customFormat="true" ht="20.1" hidden="false" customHeight="true" outlineLevel="0" collapsed="false">
      <c r="A93" s="36"/>
      <c r="B93" s="36"/>
      <c r="C93" s="469"/>
      <c r="D93" s="470" t="s">
        <v>384</v>
      </c>
      <c r="E93" s="471"/>
      <c r="F93" s="471"/>
      <c r="G93" s="471"/>
      <c r="H93" s="471"/>
      <c r="I93" s="471"/>
      <c r="J93" s="471"/>
      <c r="K93" s="471"/>
    </row>
    <row r="94" s="480" customFormat="true" ht="24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472"/>
      <c r="J94" s="447" t="s">
        <v>355</v>
      </c>
      <c r="K94" s="448" t="s">
        <v>356</v>
      </c>
    </row>
    <row r="95" s="480" customFormat="true" ht="12.95" hidden="false" customHeight="true" outlineLevel="0" collapsed="false">
      <c r="A95" s="36"/>
      <c r="B95" s="36"/>
      <c r="C95" s="74"/>
      <c r="D95" s="41"/>
      <c r="E95" s="41" t="s">
        <v>385</v>
      </c>
      <c r="F95" s="41"/>
      <c r="G95" s="41"/>
      <c r="H95" s="17" t="n">
        <f aca="false">J29+J59+J49+J36+J75</f>
        <v>4148.31</v>
      </c>
      <c r="I95" s="492" t="n">
        <v>0</v>
      </c>
      <c r="J95" s="455" t="n">
        <f aca="false">H95/220*I95</f>
        <v>0</v>
      </c>
      <c r="K95" s="452" t="n">
        <f aca="false">IF($J95=0,0,(J95/J$113))</f>
        <v>0</v>
      </c>
    </row>
    <row r="96" s="480" customFormat="true" ht="14.1" hidden="false" customHeight="true" outlineLevel="0" collapsed="false">
      <c r="A96" s="36"/>
      <c r="B96" s="36"/>
      <c r="C96" s="464"/>
      <c r="D96" s="474" t="s">
        <v>386</v>
      </c>
      <c r="E96" s="475"/>
      <c r="F96" s="475"/>
      <c r="G96" s="475"/>
      <c r="H96" s="475"/>
      <c r="I96" s="475"/>
      <c r="J96" s="476" t="n">
        <f aca="false">TRUNC(ROUND(SUM(J95:J95),2),2)</f>
        <v>0</v>
      </c>
      <c r="K96" s="477" t="n">
        <f aca="false">IF($J96=0,0,(SUM(K95:K95)))</f>
        <v>0</v>
      </c>
    </row>
    <row r="97" s="480" customFormat="true" ht="12.95" hidden="false" customHeight="true" outlineLevel="0" collapsed="false">
      <c r="A97" s="36"/>
      <c r="B97" s="490"/>
      <c r="C97" s="491"/>
      <c r="D97" s="41"/>
      <c r="E97" s="41"/>
      <c r="F97" s="41"/>
      <c r="G97" s="41"/>
      <c r="H97" s="41"/>
      <c r="I97" s="41"/>
      <c r="J97" s="41"/>
      <c r="K97" s="41"/>
    </row>
    <row r="98" s="480" customFormat="true" ht="20.1" hidden="false" customHeight="true" outlineLevel="0" collapsed="false">
      <c r="A98" s="36"/>
      <c r="B98" s="36"/>
      <c r="C98" s="469"/>
      <c r="D98" s="470" t="s">
        <v>387</v>
      </c>
      <c r="E98" s="471"/>
      <c r="F98" s="471"/>
      <c r="G98" s="471"/>
      <c r="H98" s="471"/>
      <c r="I98" s="471"/>
      <c r="J98" s="471"/>
      <c r="K98" s="471"/>
    </row>
    <row r="99" s="480" customFormat="true" ht="24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472"/>
      <c r="J99" s="447" t="s">
        <v>355</v>
      </c>
      <c r="K99" s="448" t="s">
        <v>356</v>
      </c>
    </row>
    <row r="100" s="480" customFormat="true" ht="12.95" hidden="false" customHeight="true" outlineLevel="0" collapsed="false">
      <c r="A100" s="36"/>
      <c r="B100" s="36"/>
      <c r="C100" s="74"/>
      <c r="D100" s="41"/>
      <c r="E100" s="41" t="s">
        <v>388</v>
      </c>
      <c r="F100" s="41"/>
      <c r="G100" s="41"/>
      <c r="H100" s="41"/>
      <c r="I100" s="75"/>
      <c r="J100" s="473" t="n">
        <f aca="false">J49</f>
        <v>867.23</v>
      </c>
      <c r="K100" s="452" t="n">
        <f aca="false">IF($J100=0,0,(J100/J$113))</f>
        <v>0.1867</v>
      </c>
    </row>
    <row r="101" s="480" customFormat="true" ht="12.95" hidden="false" customHeight="true" outlineLevel="0" collapsed="false">
      <c r="A101" s="36"/>
      <c r="B101" s="36"/>
      <c r="C101" s="74"/>
      <c r="D101" s="41"/>
      <c r="E101" s="41" t="s">
        <v>389</v>
      </c>
      <c r="F101" s="41"/>
      <c r="G101" s="41"/>
      <c r="H101" s="41"/>
      <c r="I101" s="75"/>
      <c r="J101" s="455" t="n">
        <f aca="false">J36</f>
        <v>383.62</v>
      </c>
      <c r="K101" s="452" t="n">
        <f aca="false">IF($J101=0,0,(J101/J$113))</f>
        <v>0.0826</v>
      </c>
    </row>
    <row r="102" s="480" customFormat="true" ht="12.95" hidden="false" customHeight="true" outlineLevel="0" collapsed="false">
      <c r="A102" s="36"/>
      <c r="B102" s="36"/>
      <c r="C102" s="74"/>
      <c r="D102" s="41"/>
      <c r="E102" s="41" t="s">
        <v>262</v>
      </c>
      <c r="F102" s="41"/>
      <c r="G102" s="41"/>
      <c r="H102" s="41"/>
      <c r="I102" s="75"/>
      <c r="J102" s="455" t="n">
        <f aca="false">J75</f>
        <v>292.18</v>
      </c>
      <c r="K102" s="452" t="n">
        <f aca="false">IF($J102=0,0,(J102/J$113))</f>
        <v>0.0629</v>
      </c>
    </row>
    <row r="103" s="480" customFormat="true" ht="12.95" hidden="false" customHeight="true" outlineLevel="0" collapsed="false">
      <c r="A103" s="36"/>
      <c r="B103" s="36"/>
      <c r="C103" s="74"/>
      <c r="D103" s="41"/>
      <c r="E103" s="41" t="s">
        <v>390</v>
      </c>
      <c r="F103" s="41"/>
      <c r="G103" s="41"/>
      <c r="H103" s="41"/>
      <c r="I103" s="75"/>
      <c r="J103" s="455" t="n">
        <f aca="false">J91</f>
        <v>314.81</v>
      </c>
      <c r="K103" s="452" t="n">
        <f aca="false">IF($J103=0,0,(J103/J$113))</f>
        <v>0.0678</v>
      </c>
    </row>
    <row r="104" s="480" customFormat="true" ht="12.95" hidden="false" customHeight="true" outlineLevel="0" collapsed="false">
      <c r="A104" s="36"/>
      <c r="B104" s="36"/>
      <c r="C104" s="74"/>
      <c r="D104" s="41"/>
      <c r="E104" s="41" t="s">
        <v>384</v>
      </c>
      <c r="F104" s="41"/>
      <c r="G104" s="41"/>
      <c r="H104" s="41"/>
      <c r="I104" s="75"/>
      <c r="J104" s="455" t="n">
        <f aca="false">J96</f>
        <v>0</v>
      </c>
      <c r="K104" s="452" t="n">
        <f aca="false">IF($J104=0,0,(J104/J$113))</f>
        <v>0</v>
      </c>
    </row>
    <row r="105" s="480" customFormat="true" ht="14.1" hidden="false" customHeight="true" outlineLevel="0" collapsed="false">
      <c r="A105" s="36"/>
      <c r="B105" s="36"/>
      <c r="C105" s="464"/>
      <c r="D105" s="474" t="s">
        <v>391</v>
      </c>
      <c r="E105" s="475"/>
      <c r="F105" s="475"/>
      <c r="G105" s="475"/>
      <c r="H105" s="475"/>
      <c r="I105" s="475"/>
      <c r="J105" s="476" t="n">
        <f aca="false">TRUNC(ROUND(SUM(J100:J104),2),2)</f>
        <v>1857.84</v>
      </c>
      <c r="K105" s="477" t="n">
        <f aca="false">IF($J105=0,0,(SUM(K100:K104)))</f>
        <v>0.4</v>
      </c>
    </row>
    <row r="106" s="480" customFormat="true" ht="12.95" hidden="false" customHeight="true" outlineLevel="0" collapsed="false">
      <c r="A106" s="36"/>
      <c r="B106" s="490"/>
      <c r="C106" s="491"/>
      <c r="D106" s="486"/>
      <c r="E106" s="486"/>
      <c r="F106" s="486"/>
      <c r="G106" s="486"/>
      <c r="H106" s="486"/>
      <c r="I106" s="487"/>
      <c r="J106" s="488"/>
      <c r="K106" s="488"/>
    </row>
    <row r="107" s="36" customFormat="true" ht="14.1" hidden="false" customHeight="true" outlineLevel="0" collapsed="false">
      <c r="B107" s="444"/>
      <c r="C107" s="445" t="s">
        <v>392</v>
      </c>
      <c r="D107" s="15"/>
      <c r="E107" s="15"/>
      <c r="F107" s="15"/>
      <c r="G107" s="15"/>
      <c r="H107" s="15"/>
      <c r="I107" s="15"/>
      <c r="J107" s="493"/>
      <c r="K107" s="493"/>
    </row>
    <row r="108" s="36" customFormat="true" ht="24.95" hidden="false" customHeight="true" outlineLevel="0" collapsed="false">
      <c r="C108" s="38"/>
      <c r="D108" s="16"/>
      <c r="E108" s="16"/>
      <c r="F108" s="16"/>
      <c r="G108" s="16"/>
      <c r="H108" s="16"/>
      <c r="I108" s="16"/>
      <c r="J108" s="447" t="s">
        <v>355</v>
      </c>
      <c r="K108" s="448" t="s">
        <v>356</v>
      </c>
    </row>
    <row r="109" s="480" customFormat="true" ht="12.95" hidden="false" customHeight="true" outlineLevel="0" collapsed="false">
      <c r="A109" s="36"/>
      <c r="B109" s="36"/>
      <c r="C109" s="74"/>
      <c r="D109" s="41" t="s">
        <v>363</v>
      </c>
      <c r="E109" s="41"/>
      <c r="F109" s="41"/>
      <c r="G109" s="41"/>
      <c r="H109" s="41"/>
      <c r="I109" s="75"/>
      <c r="J109" s="455" t="n">
        <f aca="false">J29</f>
        <v>1972.96</v>
      </c>
      <c r="K109" s="452" t="n">
        <f aca="false">IF($J109=0,0,(J109/J$113))</f>
        <v>0.4247</v>
      </c>
    </row>
    <row r="110" s="480" customFormat="true" ht="12.95" hidden="false" customHeight="true" outlineLevel="0" collapsed="false">
      <c r="A110" s="36"/>
      <c r="B110" s="36"/>
      <c r="C110" s="74"/>
      <c r="D110" s="41" t="s">
        <v>374</v>
      </c>
      <c r="E110" s="41"/>
      <c r="F110" s="41"/>
      <c r="G110" s="41"/>
      <c r="H110" s="41"/>
      <c r="I110" s="75"/>
      <c r="J110" s="455" t="n">
        <f aca="false">J59</f>
        <v>632.32</v>
      </c>
      <c r="K110" s="452" t="n">
        <f aca="false">IF($J110=0,0,(J110/J$113))</f>
        <v>0.1361</v>
      </c>
    </row>
    <row r="111" s="480" customFormat="true" ht="12.95" hidden="false" customHeight="true" outlineLevel="0" collapsed="false">
      <c r="A111" s="36"/>
      <c r="B111" s="36"/>
      <c r="C111" s="74"/>
      <c r="D111" s="41" t="s">
        <v>378</v>
      </c>
      <c r="E111" s="41"/>
      <c r="F111" s="41"/>
      <c r="G111" s="41"/>
      <c r="H111" s="41"/>
      <c r="I111" s="75"/>
      <c r="J111" s="455" t="n">
        <f aca="false">J66</f>
        <v>182.1</v>
      </c>
      <c r="K111" s="452" t="n">
        <f aca="false">IF($J111=0,0,(J111/J$113))</f>
        <v>0.0392</v>
      </c>
    </row>
    <row r="112" s="480" customFormat="true" ht="12.95" hidden="false" customHeight="true" outlineLevel="0" collapsed="false">
      <c r="A112" s="36"/>
      <c r="B112" s="36"/>
      <c r="C112" s="74"/>
      <c r="D112" s="41" t="s">
        <v>391</v>
      </c>
      <c r="E112" s="41"/>
      <c r="F112" s="41"/>
      <c r="G112" s="41"/>
      <c r="H112" s="41"/>
      <c r="I112" s="75"/>
      <c r="J112" s="455" t="n">
        <f aca="false">J105</f>
        <v>1857.84</v>
      </c>
      <c r="K112" s="452" t="n">
        <f aca="false">IF($J112=0,0,(J112/J$113))</f>
        <v>0.3999</v>
      </c>
    </row>
    <row r="113" s="480" customFormat="true" ht="14.1" hidden="false" customHeight="true" outlineLevel="0" collapsed="false">
      <c r="A113" s="36"/>
      <c r="B113" s="36"/>
      <c r="C113" s="464"/>
      <c r="D113" s="465" t="s">
        <v>393</v>
      </c>
      <c r="E113" s="393"/>
      <c r="F113" s="393"/>
      <c r="G113" s="393"/>
      <c r="H113" s="393"/>
      <c r="I113" s="393"/>
      <c r="J113" s="466" t="n">
        <f aca="false">TRUNC(ROUND(SUM(J109:J112),2),2)</f>
        <v>4645.22</v>
      </c>
      <c r="K113" s="467" t="n">
        <f aca="false">SUM(K109:K112)</f>
        <v>0.9999</v>
      </c>
    </row>
    <row r="114" s="480" customFormat="true" ht="12.95" hidden="false" customHeight="true" outlineLevel="0" collapsed="false">
      <c r="A114" s="36"/>
      <c r="B114" s="490"/>
      <c r="C114" s="491"/>
      <c r="D114" s="486"/>
      <c r="E114" s="486"/>
      <c r="F114" s="486"/>
      <c r="G114" s="486"/>
      <c r="H114" s="486"/>
      <c r="I114" s="487"/>
      <c r="J114" s="488"/>
      <c r="K114" s="488"/>
    </row>
    <row r="115" s="36" customFormat="true" ht="14.1" hidden="false" customHeight="true" outlineLevel="0" collapsed="false">
      <c r="B115" s="444"/>
      <c r="C115" s="445" t="s">
        <v>394</v>
      </c>
      <c r="D115" s="15"/>
      <c r="E115" s="15"/>
      <c r="F115" s="15"/>
      <c r="G115" s="15"/>
      <c r="H115" s="15"/>
      <c r="I115" s="15"/>
      <c r="J115" s="482"/>
      <c r="K115" s="483"/>
    </row>
    <row r="116" s="36" customFormat="true" ht="24.95" hidden="false" customHeight="true" outlineLevel="0" collapsed="false">
      <c r="C116" s="38"/>
      <c r="D116" s="16"/>
      <c r="E116" s="16"/>
      <c r="F116" s="16"/>
      <c r="G116" s="16"/>
      <c r="H116" s="16"/>
      <c r="I116" s="16"/>
      <c r="J116" s="447" t="s">
        <v>355</v>
      </c>
      <c r="K116" s="448" t="s">
        <v>356</v>
      </c>
    </row>
    <row r="117" s="480" customFormat="true" ht="12.95" hidden="false" customHeight="true" outlineLevel="0" collapsed="false">
      <c r="A117" s="36"/>
      <c r="B117" s="36"/>
      <c r="C117" s="74"/>
      <c r="D117" s="494" t="s">
        <v>393</v>
      </c>
      <c r="E117" s="494"/>
      <c r="F117" s="494"/>
      <c r="G117" s="494"/>
      <c r="H117" s="494"/>
      <c r="I117" s="495"/>
      <c r="J117" s="496" t="n">
        <f aca="false">J113</f>
        <v>4645.22</v>
      </c>
      <c r="K117" s="497" t="n">
        <f aca="false">IF($J117=0,0,(J117/J$131))</f>
        <v>0.7977</v>
      </c>
    </row>
    <row r="118" s="480" customFormat="true" ht="12.95" hidden="false" customHeight="true" outlineLevel="0" collapsed="false">
      <c r="A118" s="36"/>
      <c r="B118" s="36"/>
      <c r="C118" s="74"/>
      <c r="D118" s="41" t="s">
        <v>395</v>
      </c>
      <c r="E118" s="41"/>
      <c r="F118" s="41"/>
      <c r="G118" s="41"/>
      <c r="H118" s="41"/>
      <c r="I118" s="498" t="n">
        <v>0.06</v>
      </c>
      <c r="J118" s="455" t="n">
        <f aca="false">TRUNC(ROUND($I118*$J$117,2),2)</f>
        <v>278.71</v>
      </c>
      <c r="K118" s="499" t="n">
        <f aca="false">IF($J118=0,0,(J118/J$131))</f>
        <v>0.0479</v>
      </c>
    </row>
    <row r="119" s="480" customFormat="true" ht="12.95" hidden="false" customHeight="true" outlineLevel="0" collapsed="false">
      <c r="A119" s="36"/>
      <c r="B119" s="36"/>
      <c r="C119" s="74"/>
      <c r="D119" s="41" t="s">
        <v>396</v>
      </c>
      <c r="E119" s="41"/>
      <c r="F119" s="41"/>
      <c r="G119" s="41"/>
      <c r="H119" s="41"/>
      <c r="I119" s="498" t="n">
        <v>0.0679</v>
      </c>
      <c r="J119" s="455" t="n">
        <f aca="false">I119*J131</f>
        <v>395.38</v>
      </c>
      <c r="K119" s="499" t="n">
        <f aca="false">IF($J119=0,0,(J119/J$131))</f>
        <v>0.0679</v>
      </c>
    </row>
    <row r="120" s="480" customFormat="true" ht="12.95" hidden="false" customHeight="true" outlineLevel="0" collapsed="false">
      <c r="A120" s="36"/>
      <c r="B120" s="36"/>
      <c r="C120" s="283"/>
      <c r="D120" s="41" t="s">
        <v>397</v>
      </c>
      <c r="E120" s="41"/>
      <c r="F120" s="41"/>
      <c r="G120" s="41"/>
      <c r="H120" s="41"/>
      <c r="I120" s="75"/>
      <c r="J120" s="23"/>
      <c r="K120" s="500"/>
    </row>
    <row r="121" s="480" customFormat="true" ht="12.95" hidden="false" customHeight="true" outlineLevel="0" collapsed="false">
      <c r="A121" s="36"/>
      <c r="B121" s="36"/>
      <c r="C121" s="283"/>
      <c r="D121" s="41"/>
      <c r="E121" s="41" t="s">
        <v>398</v>
      </c>
      <c r="F121" s="41"/>
      <c r="G121" s="41"/>
      <c r="H121" s="41"/>
      <c r="I121" s="501" t="n">
        <f aca="false">SUM(I122:I124)</f>
        <v>0.0365</v>
      </c>
      <c r="J121" s="502" t="n">
        <f aca="false">SUM(J122:J124)</f>
        <v>212.54</v>
      </c>
      <c r="K121" s="499" t="n">
        <f aca="false">IF($J121=0,0,(J121/J$131))</f>
        <v>0.0365</v>
      </c>
    </row>
    <row r="122" s="480" customFormat="true" ht="12.95" hidden="false" customHeight="true" outlineLevel="0" collapsed="false">
      <c r="A122" s="36"/>
      <c r="B122" s="36"/>
      <c r="C122" s="36"/>
      <c r="D122" s="503"/>
      <c r="E122" s="503"/>
      <c r="F122" s="504"/>
      <c r="G122" s="504"/>
      <c r="H122" s="505" t="s">
        <v>16</v>
      </c>
      <c r="I122" s="506" t="n">
        <f aca="false">'Dados Proponente'!I25</f>
        <v>0.03</v>
      </c>
      <c r="J122" s="455" t="n">
        <f aca="false">$I122*J$131</f>
        <v>174.69</v>
      </c>
      <c r="K122" s="499" t="n">
        <f aca="false">IF($J122=0,0,(J122/J$131))</f>
        <v>0.03</v>
      </c>
    </row>
    <row r="123" s="480" customFormat="true" ht="12.95" hidden="false" customHeight="true" outlineLevel="0" collapsed="false">
      <c r="A123" s="36"/>
      <c r="B123" s="36"/>
      <c r="C123" s="36"/>
      <c r="D123" s="507"/>
      <c r="E123" s="507"/>
      <c r="F123" s="508"/>
      <c r="G123" s="508"/>
      <c r="H123" s="504" t="s">
        <v>12</v>
      </c>
      <c r="I123" s="506" t="n">
        <f aca="false">'Dados Proponente'!I24</f>
        <v>0.0065</v>
      </c>
      <c r="J123" s="455" t="n">
        <f aca="false">$I123*J$131</f>
        <v>37.85</v>
      </c>
      <c r="K123" s="499" t="n">
        <f aca="false">IF($J123=0,0,(J123/J$131))</f>
        <v>0.0065</v>
      </c>
    </row>
    <row r="124" s="480" customFormat="true" ht="12.95" hidden="false" customHeight="true" outlineLevel="0" collapsed="false">
      <c r="A124" s="36"/>
      <c r="B124" s="36"/>
      <c r="C124" s="36"/>
      <c r="D124" s="507"/>
      <c r="E124" s="507"/>
      <c r="F124" s="509"/>
      <c r="G124" s="509"/>
      <c r="H124" s="505" t="s">
        <v>399</v>
      </c>
      <c r="I124" s="498" t="n">
        <v>0</v>
      </c>
      <c r="J124" s="455" t="n">
        <f aca="false">$I124*J$131</f>
        <v>0</v>
      </c>
      <c r="K124" s="499" t="n">
        <f aca="false">IF($J124=0,0,(J124/J$131))</f>
        <v>0</v>
      </c>
    </row>
    <row r="125" s="480" customFormat="true" ht="12.95" hidden="false" customHeight="true" outlineLevel="0" collapsed="false">
      <c r="A125" s="36"/>
      <c r="B125" s="36"/>
      <c r="C125" s="36"/>
      <c r="D125" s="36"/>
      <c r="E125" s="510" t="s">
        <v>400</v>
      </c>
      <c r="F125" s="511" t="s">
        <v>401</v>
      </c>
      <c r="G125" s="511"/>
      <c r="H125" s="36"/>
      <c r="I125" s="36"/>
      <c r="J125" s="23"/>
      <c r="K125" s="500"/>
    </row>
    <row r="126" s="480" customFormat="true" ht="12.95" hidden="false" customHeight="true" outlineLevel="0" collapsed="false">
      <c r="A126" s="36"/>
      <c r="B126" s="36"/>
      <c r="C126" s="283"/>
      <c r="D126" s="41"/>
      <c r="E126" s="41" t="s">
        <v>402</v>
      </c>
      <c r="F126" s="41"/>
      <c r="G126" s="512"/>
      <c r="H126" s="512"/>
      <c r="I126" s="498" t="n">
        <v>0</v>
      </c>
      <c r="J126" s="455" t="n">
        <f aca="false">$I126*J$131</f>
        <v>0</v>
      </c>
      <c r="K126" s="499" t="n">
        <f aca="false">IF($J126=0,0,(J126/J$131))</f>
        <v>0</v>
      </c>
    </row>
    <row r="127" s="480" customFormat="true" ht="12.95" hidden="false" customHeight="true" outlineLevel="0" collapsed="false">
      <c r="A127" s="36"/>
      <c r="B127" s="36"/>
      <c r="C127" s="283"/>
      <c r="D127" s="41"/>
      <c r="E127" s="41" t="s">
        <v>403</v>
      </c>
      <c r="F127" s="41"/>
      <c r="G127" s="41"/>
      <c r="H127" s="41"/>
      <c r="I127" s="513"/>
      <c r="J127" s="23"/>
      <c r="K127" s="500"/>
    </row>
    <row r="128" s="480" customFormat="true" ht="12.95" hidden="false" customHeight="true" outlineLevel="0" collapsed="false">
      <c r="A128" s="36"/>
      <c r="B128" s="36"/>
      <c r="C128" s="290"/>
      <c r="D128" s="514"/>
      <c r="E128" s="515"/>
      <c r="F128" s="504"/>
      <c r="G128" s="504"/>
      <c r="H128" s="505" t="s">
        <v>404</v>
      </c>
      <c r="I128" s="506" t="n">
        <f aca="false">'Dados Proponente'!I28</f>
        <v>0.05</v>
      </c>
      <c r="J128" s="455" t="n">
        <f aca="false">I128*J$131</f>
        <v>291.15</v>
      </c>
      <c r="K128" s="499" t="n">
        <f aca="false">IF($J128=0,0,(J128/J$131))</f>
        <v>0.05</v>
      </c>
    </row>
    <row r="129" s="480" customFormat="true" ht="12.95" hidden="false" customHeight="true" outlineLevel="0" collapsed="false">
      <c r="A129" s="36"/>
      <c r="B129" s="36"/>
      <c r="C129" s="290"/>
      <c r="D129" s="514"/>
      <c r="E129" s="515"/>
      <c r="F129" s="509"/>
      <c r="G129" s="509"/>
      <c r="H129" s="509"/>
      <c r="I129" s="516"/>
      <c r="J129" s="23"/>
      <c r="K129" s="500"/>
    </row>
    <row r="130" s="480" customFormat="true" ht="12.95" hidden="false" customHeight="true" outlineLevel="0" collapsed="false">
      <c r="A130" s="36"/>
      <c r="B130" s="36"/>
      <c r="C130" s="74"/>
      <c r="D130" s="41"/>
      <c r="E130" s="41" t="s">
        <v>405</v>
      </c>
      <c r="F130" s="41"/>
      <c r="G130" s="517"/>
      <c r="H130" s="517"/>
      <c r="I130" s="498" t="n">
        <v>0</v>
      </c>
      <c r="J130" s="455" t="n">
        <f aca="false">$I130*J$131</f>
        <v>0</v>
      </c>
      <c r="K130" s="499" t="n">
        <f aca="false">IF($J130=0,0,(J130/J$131))</f>
        <v>0</v>
      </c>
    </row>
    <row r="131" s="480" customFormat="true" ht="14.1" hidden="false" customHeight="true" outlineLevel="0" collapsed="false">
      <c r="A131" s="36"/>
      <c r="B131" s="36"/>
      <c r="C131" s="464"/>
      <c r="D131" s="465" t="s">
        <v>406</v>
      </c>
      <c r="E131" s="393"/>
      <c r="F131" s="393"/>
      <c r="G131" s="393"/>
      <c r="H131" s="393"/>
      <c r="I131" s="393"/>
      <c r="J131" s="518" t="n">
        <f aca="false">SUM(J117:J118)/(1-I121-I128-I119)</f>
        <v>5823</v>
      </c>
      <c r="K131" s="467" t="n">
        <f aca="false">SUM(K117:K121)+K126+K128+K130</f>
        <v>1</v>
      </c>
    </row>
    <row r="132" s="480" customFormat="true" ht="12.95" hidden="false" customHeight="true" outlineLevel="0" collapsed="false">
      <c r="A132" s="36"/>
      <c r="B132" s="490"/>
      <c r="C132" s="491"/>
      <c r="D132" s="486"/>
      <c r="E132" s="486"/>
      <c r="F132" s="486"/>
      <c r="G132" s="486"/>
      <c r="H132" s="486"/>
      <c r="I132" s="487"/>
      <c r="J132" s="488"/>
      <c r="K132" s="488"/>
    </row>
    <row r="133" s="36" customFormat="true" ht="14.1" hidden="false" customHeight="true" outlineLevel="0" collapsed="false">
      <c r="B133" s="444"/>
      <c r="C133" s="445" t="s">
        <v>407</v>
      </c>
      <c r="D133" s="15"/>
      <c r="E133" s="15"/>
      <c r="F133" s="15"/>
      <c r="G133" s="15"/>
      <c r="H133" s="15"/>
      <c r="I133" s="15"/>
      <c r="J133" s="482"/>
      <c r="K133" s="483"/>
    </row>
    <row r="134" s="36" customFormat="true" ht="24.95" hidden="false" customHeight="true" outlineLevel="0" collapsed="false">
      <c r="C134" s="38"/>
      <c r="D134" s="16"/>
      <c r="E134" s="16"/>
      <c r="F134" s="16"/>
      <c r="G134" s="16"/>
      <c r="H134" s="16"/>
      <c r="I134" s="16"/>
      <c r="J134" s="447" t="s">
        <v>408</v>
      </c>
      <c r="K134" s="448" t="s">
        <v>409</v>
      </c>
    </row>
    <row r="135" s="480" customFormat="true" ht="12.95" hidden="false" customHeight="true" outlineLevel="0" collapsed="false">
      <c r="A135" s="36"/>
      <c r="B135" s="36"/>
      <c r="C135" s="74"/>
      <c r="D135" s="41" t="s">
        <v>410</v>
      </c>
      <c r="E135" s="41"/>
      <c r="F135" s="41"/>
      <c r="G135" s="41"/>
      <c r="H135" s="41"/>
      <c r="I135" s="75"/>
      <c r="J135" s="451" t="n">
        <f aca="false">TRUNC(ROUND(J29,2),2)</f>
        <v>1972.96</v>
      </c>
      <c r="K135" s="451" t="n">
        <f aca="false">IF($J135=0,0,($J135*$J$15))</f>
        <v>3945.92</v>
      </c>
    </row>
    <row r="136" s="480" customFormat="true" ht="12.95" hidden="false" customHeight="true" outlineLevel="0" collapsed="false">
      <c r="A136" s="36"/>
      <c r="B136" s="36"/>
      <c r="C136" s="74"/>
      <c r="D136" s="41" t="s">
        <v>411</v>
      </c>
      <c r="E136" s="41"/>
      <c r="F136" s="41"/>
      <c r="G136" s="41"/>
      <c r="H136" s="41"/>
      <c r="I136" s="75"/>
      <c r="J136" s="451" t="n">
        <f aca="false">TRUNC(ROUND(J59,2),2)</f>
        <v>632.32</v>
      </c>
      <c r="K136" s="451" t="n">
        <f aca="false">IF($J136=0,0,($J136*$J$15))</f>
        <v>1264.64</v>
      </c>
    </row>
    <row r="137" s="480" customFormat="true" ht="12.95" hidden="false" customHeight="true" outlineLevel="0" collapsed="false">
      <c r="A137" s="36"/>
      <c r="B137" s="36"/>
      <c r="C137" s="74"/>
      <c r="D137" s="41" t="s">
        <v>412</v>
      </c>
      <c r="E137" s="41"/>
      <c r="F137" s="41"/>
      <c r="G137" s="41"/>
      <c r="H137" s="41"/>
      <c r="I137" s="75"/>
      <c r="J137" s="451" t="n">
        <f aca="false">TRUNC(ROUND(J66,2),2)</f>
        <v>182.1</v>
      </c>
      <c r="K137" s="451" t="n">
        <f aca="false">IF($J137=0,0,($J137*$J$15))</f>
        <v>364.2</v>
      </c>
    </row>
    <row r="138" s="480" customFormat="true" ht="12.95" hidden="false" customHeight="true" outlineLevel="0" collapsed="false">
      <c r="A138" s="36"/>
      <c r="B138" s="36"/>
      <c r="C138" s="74"/>
      <c r="D138" s="41" t="s">
        <v>413</v>
      </c>
      <c r="E138" s="41"/>
      <c r="F138" s="41"/>
      <c r="G138" s="41"/>
      <c r="H138" s="41"/>
      <c r="I138" s="75"/>
      <c r="J138" s="451" t="n">
        <f aca="false">TRUNC(ROUND(J105,2),2)</f>
        <v>1857.84</v>
      </c>
      <c r="K138" s="451" t="n">
        <f aca="false">IF($J138=0,0,($J138*$J$15))</f>
        <v>3715.68</v>
      </c>
    </row>
    <row r="139" s="480" customFormat="true" ht="12.95" hidden="false" customHeight="true" outlineLevel="0" collapsed="false">
      <c r="A139" s="36"/>
      <c r="B139" s="36"/>
      <c r="C139" s="74"/>
      <c r="D139" s="41" t="s">
        <v>414</v>
      </c>
      <c r="E139" s="41"/>
      <c r="F139" s="41"/>
      <c r="G139" s="41"/>
      <c r="H139" s="41"/>
      <c r="I139" s="75"/>
      <c r="J139" s="451" t="n">
        <f aca="false">TRUNC(ROUND(SUM(J118,J119,J121,J126,J128,J130),2),2)</f>
        <v>1177.78</v>
      </c>
      <c r="K139" s="451" t="n">
        <f aca="false">IF($J139=0,0,($J139*$J$15))</f>
        <v>2355.56</v>
      </c>
    </row>
    <row r="140" s="480" customFormat="true" ht="14.1" hidden="false" customHeight="true" outlineLevel="0" collapsed="false">
      <c r="A140" s="36"/>
      <c r="B140" s="36"/>
      <c r="C140" s="464"/>
      <c r="D140" s="465" t="s">
        <v>415</v>
      </c>
      <c r="E140" s="393"/>
      <c r="F140" s="393"/>
      <c r="G140" s="393"/>
      <c r="H140" s="393"/>
      <c r="I140" s="393"/>
      <c r="J140" s="518" t="n">
        <f aca="false">SUM(J135:J139)</f>
        <v>5823</v>
      </c>
      <c r="K140" s="518" t="n">
        <f aca="false">SUM(K135:K139)</f>
        <v>11646</v>
      </c>
    </row>
    <row r="141" s="36" customFormat="true" ht="15" hidden="false" customHeight="true" outlineLevel="0" collapsed="false">
      <c r="B141" s="490"/>
      <c r="C141" s="419"/>
      <c r="D141" s="420"/>
      <c r="E141" s="421"/>
      <c r="F141" s="422"/>
      <c r="G141" s="422"/>
      <c r="H141" s="422"/>
      <c r="I141" s="422"/>
      <c r="J141" s="422"/>
      <c r="K141" s="422"/>
    </row>
    <row r="142" s="13" customFormat="true" ht="12.95" hidden="false" customHeight="true" outlineLevel="0" collapsed="false">
      <c r="B142" s="444"/>
      <c r="C142" s="14" t="s">
        <v>416</v>
      </c>
      <c r="D142" s="15"/>
      <c r="E142" s="15"/>
      <c r="F142" s="15"/>
      <c r="G142" s="15"/>
      <c r="H142" s="15"/>
      <c r="I142" s="15"/>
      <c r="J142" s="15"/>
    </row>
    <row r="143" s="12" customFormat="true" ht="24.95" hidden="false" customHeight="true" outlineLevel="0" collapsed="false">
      <c r="A143" s="13"/>
      <c r="B143" s="18"/>
      <c r="C143" s="299"/>
      <c r="D143" s="19"/>
      <c r="E143" s="19"/>
      <c r="F143" s="19"/>
      <c r="G143" s="48"/>
      <c r="H143" s="37"/>
      <c r="I143" s="37"/>
      <c r="K143" s="447" t="s">
        <v>408</v>
      </c>
    </row>
    <row r="144" s="12" customFormat="true" ht="12.95" hidden="false" customHeight="true" outlineLevel="0" collapsed="false">
      <c r="A144" s="13"/>
      <c r="B144" s="18"/>
      <c r="C144" s="94" t="s">
        <v>218</v>
      </c>
      <c r="D144" s="19"/>
      <c r="E144" s="19"/>
      <c r="F144" s="19"/>
      <c r="G144" s="48"/>
      <c r="H144" s="75"/>
      <c r="I144" s="75"/>
      <c r="K144" s="258" t="n">
        <f aca="false">J33</f>
        <v>164.41</v>
      </c>
    </row>
    <row r="145" s="12" customFormat="true" ht="12.95" hidden="false" customHeight="true" outlineLevel="0" collapsed="false">
      <c r="A145" s="13"/>
      <c r="B145" s="18"/>
      <c r="C145" s="94" t="s">
        <v>417</v>
      </c>
      <c r="D145" s="19"/>
      <c r="E145" s="19"/>
      <c r="F145" s="19"/>
      <c r="G145" s="48"/>
      <c r="H145" s="75"/>
      <c r="I145" s="75"/>
      <c r="K145" s="258" t="n">
        <f aca="false">J33+J35</f>
        <v>219.21</v>
      </c>
    </row>
    <row r="146" s="12" customFormat="true" ht="12.95" hidden="false" customHeight="true" outlineLevel="0" collapsed="false">
      <c r="A146" s="13"/>
      <c r="B146" s="18"/>
      <c r="C146" s="519" t="s">
        <v>418</v>
      </c>
      <c r="D146" s="19"/>
      <c r="E146" s="19"/>
      <c r="F146" s="19"/>
      <c r="G146" s="48"/>
      <c r="H146" s="75"/>
      <c r="I146" s="75"/>
      <c r="K146" s="520" t="n">
        <f aca="false">SUM(K144:K145)</f>
        <v>383.62</v>
      </c>
    </row>
    <row r="147" s="12" customFormat="true" ht="24.95" hidden="false" customHeight="true" outlineLevel="0" collapsed="false">
      <c r="A147" s="13"/>
      <c r="B147" s="18"/>
      <c r="C147" s="521" t="s">
        <v>419</v>
      </c>
      <c r="D147" s="521"/>
      <c r="E147" s="521"/>
      <c r="F147" s="521"/>
      <c r="G147" s="521"/>
      <c r="H147" s="75"/>
      <c r="I147" s="75"/>
      <c r="K147" s="258" t="n">
        <f aca="false">ROUND(SUM(Encargos_Benefícios!I18:I25)*(Encargos_Benefícios!I29+Encargos_Benefícios!I29+Encargos_Benefícios!I32)*'Diurno - 44 TRT'!J29,2)</f>
        <v>103.57</v>
      </c>
    </row>
    <row r="148" s="12" customFormat="true" ht="12.95" hidden="false" customHeight="true" outlineLevel="0" collapsed="false">
      <c r="A148" s="13"/>
      <c r="B148" s="18"/>
      <c r="C148" s="94" t="s">
        <v>420</v>
      </c>
      <c r="D148" s="19"/>
      <c r="E148" s="19"/>
      <c r="F148" s="19"/>
      <c r="G148" s="48"/>
      <c r="H148" s="37"/>
      <c r="I148" s="75"/>
      <c r="K148" s="522" t="n">
        <f aca="false">J71</f>
        <v>69.85</v>
      </c>
    </row>
    <row r="149" s="12" customFormat="true" ht="12.95" hidden="false" customHeight="true" outlineLevel="0" collapsed="false">
      <c r="A149" s="13"/>
      <c r="B149" s="358"/>
      <c r="C149" s="359" t="s">
        <v>421</v>
      </c>
      <c r="D149" s="360"/>
      <c r="E149" s="360"/>
      <c r="F149" s="360"/>
      <c r="G149" s="361"/>
      <c r="H149" s="361"/>
      <c r="I149" s="361"/>
      <c r="J149" s="361"/>
      <c r="K149" s="362" t="n">
        <f aca="false">SUM(K146:K148)</f>
        <v>557.04</v>
      </c>
    </row>
    <row r="150" s="36" customFormat="true" ht="15" hidden="false" customHeight="true" outlineLevel="0" collapsed="false">
      <c r="B150" s="418"/>
      <c r="C150" s="419"/>
      <c r="D150" s="420"/>
      <c r="E150" s="421"/>
      <c r="F150" s="422"/>
      <c r="G150" s="422"/>
      <c r="H150" s="422"/>
      <c r="I150" s="422"/>
      <c r="J150" s="422"/>
      <c r="K150" s="422"/>
    </row>
    <row r="151" s="36" customFormat="true" ht="15" hidden="false" customHeight="true" outlineLevel="0" collapsed="false"/>
    <row r="152" s="313" customFormat="true" ht="30" hidden="false" customHeight="true" outlineLevel="0" collapsed="false">
      <c r="A152" s="312"/>
      <c r="C152" s="523" t="s">
        <v>422</v>
      </c>
      <c r="D152" s="523"/>
      <c r="E152" s="523"/>
      <c r="F152" s="523"/>
      <c r="G152" s="523"/>
      <c r="H152" s="523"/>
      <c r="I152" s="523"/>
      <c r="J152" s="523"/>
      <c r="K152" s="523"/>
    </row>
    <row r="153" customFormat="false" ht="30" hidden="false" customHeight="true" outlineLevel="0" collapsed="false">
      <c r="C153" s="524" t="s">
        <v>423</v>
      </c>
      <c r="D153" s="524"/>
      <c r="E153" s="524"/>
      <c r="F153" s="524"/>
      <c r="G153" s="524"/>
      <c r="H153" s="524"/>
      <c r="I153" s="524"/>
      <c r="J153" s="524"/>
      <c r="K153" s="524"/>
    </row>
    <row r="154" customFormat="false" ht="30" hidden="false" customHeight="true" outlineLevel="0" collapsed="false">
      <c r="C154" s="524" t="s">
        <v>424</v>
      </c>
      <c r="D154" s="524"/>
      <c r="E154" s="524"/>
      <c r="F154" s="524"/>
      <c r="G154" s="524"/>
      <c r="H154" s="524"/>
      <c r="I154" s="524"/>
      <c r="J154" s="524"/>
      <c r="K154" s="524"/>
    </row>
    <row r="155" customFormat="false" ht="45" hidden="false" customHeight="true" outlineLevel="0" collapsed="false">
      <c r="C155" s="524" t="s">
        <v>425</v>
      </c>
      <c r="D155" s="524"/>
      <c r="E155" s="524"/>
      <c r="F155" s="524"/>
      <c r="G155" s="524"/>
      <c r="H155" s="524"/>
      <c r="I155" s="524"/>
      <c r="J155" s="524"/>
      <c r="K155" s="524"/>
    </row>
  </sheetData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28:I28"/>
    <mergeCell ref="F58:H58"/>
    <mergeCell ref="F65:H65"/>
    <mergeCell ref="G126:H126"/>
    <mergeCell ref="G130:H130"/>
    <mergeCell ref="C147:G147"/>
    <mergeCell ref="C152:K152"/>
    <mergeCell ref="C153:K153"/>
    <mergeCell ref="C154:K154"/>
    <mergeCell ref="C155:K155"/>
  </mergeCells>
  <conditionalFormatting sqref="J117:J119 G149:J149 G148 G143:G146 I132:K132 J128 J130:K130 I135:K139 H143:I148 I114:K114 I106:K106 I109:K112 J126 J121:J124 I120 I117 K117:K129 J95:K95 I100:K104 J79:K90 I41:K48 I67:K67 I63:K65 I53:K58 I33:K35 H70:I70 I71:I74 J70:K74 J24:K2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&amp;A</oddHeader>
    <oddFooter>&amp;C&amp;P</oddFooter>
  </headerFooter>
  <rowBreaks count="2" manualBreakCount="2">
    <brk id="37" man="true" max="16383" min="0"/>
    <brk id="10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680"/>
    <pageSetUpPr fitToPage="false"/>
  </sheetPr>
  <dimension ref="A1:Y156"/>
  <sheetViews>
    <sheetView showFormulas="false" showGridLines="true" showRowColHeaders="true" showZeros="true" rightToLeft="false" tabSelected="false" showOutlineSymbols="false" defaultGridColor="true" view="pageBreakPreview" topLeftCell="A52" colorId="64" zoomScale="100" zoomScaleNormal="100" zoomScalePageLayoutView="100" workbookViewId="0">
      <selection pane="topLeft" activeCell="J56" activeCellId="0" sqref="J56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8" min="7" style="97" width="12.7"/>
    <col collapsed="false" customWidth="true" hidden="false" outlineLevel="0" max="9" min="9" style="97" width="10.71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A1" s="416"/>
      <c r="B1" s="208" t="s">
        <v>339</v>
      </c>
      <c r="C1" s="208"/>
      <c r="D1" s="208"/>
      <c r="E1" s="208"/>
      <c r="F1" s="208"/>
      <c r="G1" s="208"/>
      <c r="H1" s="208"/>
      <c r="I1" s="208"/>
      <c r="J1" s="208"/>
      <c r="K1" s="208"/>
      <c r="L1" s="417"/>
      <c r="M1" s="417"/>
      <c r="N1" s="417"/>
      <c r="O1" s="417"/>
      <c r="P1" s="417"/>
      <c r="Q1" s="417"/>
      <c r="R1" s="417"/>
      <c r="S1" s="417"/>
      <c r="T1" s="417"/>
      <c r="U1" s="417"/>
      <c r="V1" s="417"/>
      <c r="W1" s="417"/>
      <c r="X1" s="417"/>
      <c r="Y1" s="417"/>
    </row>
    <row r="2" s="36" customFormat="true" ht="9.95" hidden="false" customHeight="true" outlineLevel="0" collapsed="false">
      <c r="B2" s="418"/>
      <c r="C2" s="419"/>
      <c r="D2" s="420"/>
      <c r="E2" s="421"/>
      <c r="F2" s="422"/>
      <c r="G2" s="422"/>
      <c r="H2" s="422"/>
      <c r="I2" s="422"/>
      <c r="J2" s="422"/>
      <c r="K2" s="422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340</v>
      </c>
      <c r="C4" s="16"/>
      <c r="D4" s="16"/>
      <c r="E4" s="423" t="s">
        <v>136</v>
      </c>
      <c r="F4" s="423"/>
      <c r="G4" s="424"/>
      <c r="I4" s="425" t="s">
        <v>341</v>
      </c>
      <c r="J4" s="426" t="str">
        <f aca="false">IF(ISBLANK('Dados Contratação'!$E$6),"(NÚMERO DA LICITAÇÃO)",'Dados Contratação'!$E$6)</f>
        <v>(NÚMERO DA LICITAÇÃO)</v>
      </c>
      <c r="K4" s="426"/>
    </row>
    <row r="5" s="427" customFormat="true" ht="39.95" hidden="false" customHeight="true" outlineLevel="0" collapsed="false">
      <c r="B5" s="418" t="s">
        <v>342</v>
      </c>
      <c r="C5" s="418"/>
      <c r="D5" s="428"/>
      <c r="E5" s="429" t="str">
        <f aca="false">'Dados Contratação'!B13</f>
        <v>Prestação dos serviços de vigilancia armada e desarmada</v>
      </c>
      <c r="F5" s="429"/>
      <c r="G5" s="429"/>
      <c r="H5" s="429"/>
      <c r="I5" s="429"/>
      <c r="J5" s="429"/>
      <c r="K5" s="429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343</v>
      </c>
      <c r="C7" s="366"/>
      <c r="D7" s="366"/>
      <c r="E7" s="430" t="str">
        <f aca="false">IF(ISBLANK('Dados Contratação'!$H$6),"dd/mm/aaaa",'Dados Contratação'!$H$6)</f>
        <v>dd/mm/aaaa</v>
      </c>
      <c r="F7" s="424"/>
      <c r="G7" s="424"/>
      <c r="H7" s="425" t="s">
        <v>344</v>
      </c>
      <c r="I7" s="431" t="str">
        <f aca="false">IF(ISBLANK('Dados Contratação'!$J$6),"00:00",'Dados Contratação'!$J$6)</f>
        <v>00:00</v>
      </c>
      <c r="J7" s="424"/>
      <c r="K7" s="424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345</v>
      </c>
      <c r="E9" s="432" t="str">
        <f aca="false">IF(ISBLANK('Dados Proponente'!$B$6),"(NOME DA EMPRESA)",'Dados Proponente'!$B$6)</f>
        <v>(NOME DA EMPRESA)</v>
      </c>
      <c r="F9" s="432"/>
      <c r="G9" s="432"/>
      <c r="H9" s="432"/>
      <c r="I9" s="432"/>
      <c r="J9" s="432"/>
      <c r="K9" s="432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346</v>
      </c>
      <c r="C11" s="425"/>
      <c r="D11" s="425"/>
      <c r="E11" s="433" t="str">
        <f aca="false">IF(ISBLANK('Dados Proponente'!$H$6),"(CNPJ)",'Dados Proponente'!$H$6)</f>
        <v>(CNPJ)</v>
      </c>
      <c r="F11" s="433"/>
      <c r="G11" s="433"/>
      <c r="H11" s="433"/>
      <c r="I11" s="433"/>
      <c r="J11" s="434"/>
      <c r="K11" s="434"/>
    </row>
    <row r="12" s="36" customFormat="true" ht="9.95" hidden="false" customHeight="true" outlineLevel="0" collapsed="false">
      <c r="B12" s="418"/>
      <c r="C12" s="419"/>
      <c r="D12" s="420"/>
      <c r="E12" s="421"/>
      <c r="F12" s="422"/>
      <c r="G12" s="422"/>
      <c r="H12" s="422"/>
      <c r="I12" s="422"/>
      <c r="J12" s="422"/>
      <c r="K12" s="422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435" t="s">
        <v>347</v>
      </c>
      <c r="C14" s="435"/>
      <c r="D14" s="435"/>
      <c r="E14" s="435"/>
      <c r="F14" s="435"/>
      <c r="G14" s="435" t="s">
        <v>348</v>
      </c>
      <c r="H14" s="435"/>
      <c r="I14" s="435"/>
      <c r="J14" s="435" t="s">
        <v>349</v>
      </c>
      <c r="K14" s="435"/>
    </row>
    <row r="15" s="36" customFormat="true" ht="24.95" hidden="false" customHeight="true" outlineLevel="0" collapsed="false">
      <c r="B15" s="436" t="str">
        <f aca="false">'Dados Contratação'!D24</f>
        <v>Forum Trabalhista de Campo Grande</v>
      </c>
      <c r="C15" s="436"/>
      <c r="D15" s="436"/>
      <c r="E15" s="436"/>
      <c r="F15" s="436"/>
      <c r="G15" s="437" t="str">
        <f aca="false">CONCATENATE('Dados Contratação'!E24," - ",'Dados Contratação'!F24)</f>
        <v>Escala 12x36 horas (Final de Semana) - Diurno</v>
      </c>
      <c r="H15" s="437"/>
      <c r="I15" s="437"/>
      <c r="J15" s="438" t="n">
        <f aca="false">'Dados Contratação'!K24</f>
        <v>2</v>
      </c>
      <c r="K15" s="438"/>
    </row>
    <row r="16" s="36" customFormat="true" ht="9.95" hidden="false" customHeight="true" outlineLevel="0" collapsed="false">
      <c r="B16" s="418"/>
      <c r="C16" s="419"/>
      <c r="D16" s="420"/>
      <c r="E16" s="421"/>
      <c r="F16" s="422"/>
      <c r="G16" s="422"/>
      <c r="H16" s="422"/>
      <c r="I16" s="422"/>
      <c r="J16" s="422"/>
      <c r="K16" s="422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439" t="s">
        <v>350</v>
      </c>
      <c r="C18" s="439"/>
      <c r="D18" s="439"/>
      <c r="E18" s="439"/>
      <c r="F18" s="435" t="s">
        <v>351</v>
      </c>
      <c r="G18" s="435"/>
      <c r="H18" s="435" t="s">
        <v>352</v>
      </c>
      <c r="I18" s="435"/>
      <c r="J18" s="435" t="s">
        <v>353</v>
      </c>
      <c r="K18" s="435"/>
    </row>
    <row r="19" s="36" customFormat="true" ht="18" hidden="false" customHeight="true" outlineLevel="0" collapsed="false">
      <c r="B19" s="440" t="str">
        <f aca="false">'Dados Contratação'!C24</f>
        <v>Vigilante Armado</v>
      </c>
      <c r="C19" s="440"/>
      <c r="D19" s="440"/>
      <c r="E19" s="440"/>
      <c r="F19" s="441" t="n">
        <f aca="false">IF(ISBLANK(Encargos_Benefícios!$I$14),"dd/mm/aaaa",Encargos_Benefícios!$I$14)</f>
        <v>43525</v>
      </c>
      <c r="G19" s="441"/>
      <c r="H19" s="442" t="n">
        <f aca="false">Encargos_Benefícios!I11</f>
        <v>998</v>
      </c>
      <c r="I19" s="442"/>
      <c r="J19" s="442" t="n">
        <f aca="false">Encargos_Benefícios!I12</f>
        <v>1332.15</v>
      </c>
      <c r="K19" s="442"/>
    </row>
    <row r="20" s="36" customFormat="true" ht="9.95" hidden="false" customHeight="true" outlineLevel="0" collapsed="false">
      <c r="B20" s="418"/>
      <c r="C20" s="419"/>
      <c r="D20" s="420"/>
      <c r="E20" s="421"/>
      <c r="F20" s="422"/>
      <c r="G20" s="422"/>
      <c r="H20" s="422"/>
      <c r="I20" s="422"/>
      <c r="J20" s="422"/>
      <c r="K20" s="422"/>
    </row>
    <row r="21" s="36" customFormat="true" ht="9.95" hidden="false" customHeight="true" outlineLevel="0" collapsed="false">
      <c r="I21" s="443"/>
      <c r="J21" s="443" t="n">
        <f aca="false">'Diurno - 12x36 TRT'!J21</f>
        <v>7.87</v>
      </c>
    </row>
    <row r="22" s="36" customFormat="true" ht="14.1" hidden="false" customHeight="true" outlineLevel="0" collapsed="false">
      <c r="B22" s="444"/>
      <c r="C22" s="445" t="s">
        <v>354</v>
      </c>
      <c r="D22" s="15"/>
      <c r="E22" s="15"/>
      <c r="F22" s="15"/>
      <c r="G22" s="15"/>
      <c r="H22" s="15"/>
      <c r="I22" s="446"/>
      <c r="J22" s="443"/>
      <c r="K22" s="443"/>
    </row>
    <row r="23" s="449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447" t="s">
        <v>355</v>
      </c>
      <c r="K23" s="448" t="s">
        <v>356</v>
      </c>
    </row>
    <row r="24" s="449" customFormat="true" ht="12.95" hidden="false" customHeight="true" outlineLevel="0" collapsed="false">
      <c r="A24" s="36"/>
      <c r="B24" s="36"/>
      <c r="C24" s="450"/>
      <c r="D24" s="41" t="s">
        <v>357</v>
      </c>
      <c r="E24" s="41"/>
      <c r="F24" s="41"/>
      <c r="G24" s="41"/>
      <c r="H24" s="41"/>
      <c r="I24" s="41"/>
      <c r="J24" s="451" t="n">
        <f aca="false">Encargos_Benefícios!I63</f>
        <v>363.31</v>
      </c>
      <c r="K24" s="452" t="n">
        <f aca="false">IF($J24=0,0,(J24/J$114))</f>
        <v>0.2998</v>
      </c>
    </row>
    <row r="25" s="449" customFormat="true" ht="12.95" hidden="false" customHeight="true" outlineLevel="0" collapsed="false">
      <c r="A25" s="36"/>
      <c r="B25" s="36"/>
      <c r="C25" s="450"/>
      <c r="D25" s="265" t="s">
        <v>430</v>
      </c>
      <c r="E25" s="265"/>
      <c r="F25" s="265"/>
      <c r="G25" s="265"/>
      <c r="H25" s="265"/>
      <c r="I25" s="454" t="n">
        <v>0.3</v>
      </c>
      <c r="J25" s="455" t="n">
        <f aca="false">J24*I25</f>
        <v>108.99</v>
      </c>
      <c r="K25" s="452" t="n">
        <f aca="false">IF($J25=0,0,(J25/J$114))</f>
        <v>0.0899</v>
      </c>
    </row>
    <row r="26" s="449" customFormat="true" ht="12.95" hidden="false" customHeight="true" outlineLevel="0" collapsed="false">
      <c r="A26" s="36"/>
      <c r="B26" s="36"/>
      <c r="C26" s="453"/>
      <c r="D26" s="41" t="s">
        <v>359</v>
      </c>
      <c r="E26" s="41"/>
      <c r="F26" s="41"/>
      <c r="G26" s="41"/>
      <c r="H26" s="536" t="n">
        <v>0</v>
      </c>
      <c r="I26" s="457" t="n">
        <v>0</v>
      </c>
      <c r="J26" s="455"/>
      <c r="K26" s="452" t="n">
        <f aca="false">IF($J26=0,0,(J26/J$114))</f>
        <v>0</v>
      </c>
    </row>
    <row r="27" s="449" customFormat="true" ht="12.95" hidden="false" customHeight="true" outlineLevel="0" collapsed="false">
      <c r="A27" s="36"/>
      <c r="B27" s="36"/>
      <c r="C27" s="450"/>
      <c r="D27" s="265" t="s">
        <v>426</v>
      </c>
      <c r="E27" s="265"/>
      <c r="F27" s="265"/>
      <c r="G27" s="265"/>
      <c r="H27" s="537" t="n">
        <f aca="false">J21*1.5</f>
        <v>11.805</v>
      </c>
      <c r="I27" s="538" t="n">
        <f aca="false">Encargos_Benefícios!F84</f>
        <v>5</v>
      </c>
      <c r="J27" s="455" t="n">
        <f aca="false">H27*I27</f>
        <v>59.03</v>
      </c>
      <c r="K27" s="452" t="n">
        <f aca="false">IF($J27=0,0,(J27/J$114))</f>
        <v>0.0487</v>
      </c>
    </row>
    <row r="28" s="449" customFormat="true" ht="12.95" hidden="false" customHeight="true" outlineLevel="0" collapsed="false">
      <c r="A28" s="36"/>
      <c r="B28" s="36"/>
      <c r="C28" s="450"/>
      <c r="D28" s="265" t="s">
        <v>361</v>
      </c>
      <c r="E28" s="265"/>
      <c r="F28" s="265"/>
      <c r="G28" s="265"/>
      <c r="H28" s="459"/>
      <c r="I28" s="460" t="n">
        <v>0.0625</v>
      </c>
      <c r="J28" s="455" t="n">
        <f aca="false">J21*I28*24</f>
        <v>11.81</v>
      </c>
      <c r="K28" s="452" t="n">
        <f aca="false">IF($J28=0,0,(J28/J$114))</f>
        <v>0.0097</v>
      </c>
    </row>
    <row r="29" s="449" customFormat="true" ht="12.95" hidden="false" customHeight="true" outlineLevel="0" collapsed="false">
      <c r="A29" s="36"/>
      <c r="B29" s="36"/>
      <c r="C29" s="450"/>
      <c r="D29" s="265" t="s">
        <v>362</v>
      </c>
      <c r="E29" s="265"/>
      <c r="F29" s="461"/>
      <c r="G29" s="461"/>
      <c r="H29" s="461"/>
      <c r="I29" s="461"/>
      <c r="J29" s="462" t="n">
        <f aca="false">TRUNC(ROUND($I29*J$24,2),2)</f>
        <v>0</v>
      </c>
      <c r="K29" s="452" t="n">
        <f aca="false">IF($J29=0,0,(J29/J$114))</f>
        <v>0</v>
      </c>
    </row>
    <row r="30" s="449" customFormat="true" ht="14.1" hidden="false" customHeight="true" outlineLevel="0" collapsed="false">
      <c r="A30" s="36"/>
      <c r="B30" s="463"/>
      <c r="C30" s="464"/>
      <c r="D30" s="465" t="s">
        <v>363</v>
      </c>
      <c r="E30" s="393"/>
      <c r="F30" s="393"/>
      <c r="G30" s="393"/>
      <c r="H30" s="393"/>
      <c r="I30" s="393"/>
      <c r="J30" s="466" t="n">
        <f aca="false">TRUNC(ROUND(SUM(J24:J29),2),2)</f>
        <v>543.14</v>
      </c>
      <c r="K30" s="467" t="n">
        <f aca="false">IF($J30=0,0,(SUM(K24:K29)))</f>
        <v>0.4481</v>
      </c>
    </row>
    <row r="31" s="36" customFormat="true" ht="12.95" hidden="false" customHeight="true" outlineLevel="0" collapsed="false">
      <c r="J31" s="468"/>
      <c r="K31" s="468"/>
    </row>
    <row r="32" s="36" customFormat="true" ht="12.95" hidden="false" customHeight="true" outlineLevel="0" collapsed="false">
      <c r="C32" s="469"/>
      <c r="D32" s="470" t="s">
        <v>364</v>
      </c>
      <c r="E32" s="471"/>
      <c r="F32" s="471"/>
      <c r="G32" s="471"/>
      <c r="H32" s="471"/>
      <c r="I32" s="471"/>
      <c r="J32" s="471"/>
      <c r="K32" s="471"/>
    </row>
    <row r="33" s="36" customFormat="true" ht="12.95" hidden="false" customHeight="true" outlineLevel="0" collapsed="false">
      <c r="I33" s="472"/>
      <c r="J33" s="447" t="s">
        <v>355</v>
      </c>
      <c r="K33" s="448" t="s">
        <v>356</v>
      </c>
    </row>
    <row r="34" s="36" customFormat="true" ht="12.95" hidden="false" customHeight="true" outlineLevel="0" collapsed="false">
      <c r="C34" s="74"/>
      <c r="D34" s="41"/>
      <c r="E34" s="41" t="s">
        <v>218</v>
      </c>
      <c r="F34" s="41"/>
      <c r="G34" s="41"/>
      <c r="H34" s="41"/>
      <c r="I34" s="75"/>
      <c r="J34" s="473" t="n">
        <f aca="false">$J$30*Encargos_Benefícios!I29</f>
        <v>45.26</v>
      </c>
      <c r="K34" s="452" t="n">
        <f aca="false">IF($J34=0,0,(J34/J$114))</f>
        <v>0.0373</v>
      </c>
    </row>
    <row r="35" s="36" customFormat="true" ht="12.95" hidden="false" customHeight="true" outlineLevel="0" collapsed="false">
      <c r="C35" s="74"/>
      <c r="D35" s="41"/>
      <c r="E35" s="41" t="s">
        <v>73</v>
      </c>
      <c r="F35" s="41"/>
      <c r="G35" s="41"/>
      <c r="H35" s="41"/>
      <c r="I35" s="75"/>
      <c r="J35" s="473" t="n">
        <f aca="false">$J$30*Encargos_Benefícios!I30</f>
        <v>45.26</v>
      </c>
      <c r="K35" s="452" t="n">
        <f aca="false">IF($J35=0,0,(J35/J$114))</f>
        <v>0.0373</v>
      </c>
    </row>
    <row r="36" s="36" customFormat="true" ht="12.95" hidden="false" customHeight="true" outlineLevel="0" collapsed="false">
      <c r="C36" s="74"/>
      <c r="D36" s="41"/>
      <c r="E36" s="41" t="s">
        <v>219</v>
      </c>
      <c r="F36" s="41"/>
      <c r="G36" s="41"/>
      <c r="H36" s="41"/>
      <c r="I36" s="75"/>
      <c r="J36" s="473" t="n">
        <f aca="false">$J$30*Encargos_Benefícios!I31</f>
        <v>15.09</v>
      </c>
      <c r="K36" s="452" t="n">
        <f aca="false">IF($J36=0,0,(J36/J$114))</f>
        <v>0.0125</v>
      </c>
    </row>
    <row r="37" s="36" customFormat="true" ht="12.95" hidden="false" customHeight="true" outlineLevel="0" collapsed="false">
      <c r="C37" s="464"/>
      <c r="D37" s="474" t="s">
        <v>365</v>
      </c>
      <c r="E37" s="475"/>
      <c r="F37" s="475"/>
      <c r="G37" s="475"/>
      <c r="H37" s="475"/>
      <c r="I37" s="475"/>
      <c r="J37" s="476" t="n">
        <f aca="false">SUM(J34:J36)</f>
        <v>105.61</v>
      </c>
      <c r="K37" s="477" t="n">
        <f aca="false">IF($J37=0,0,(SUM(K34,K36)))</f>
        <v>0.0498</v>
      </c>
    </row>
    <row r="38" s="36" customFormat="true" ht="12.95" hidden="false" customHeight="true" outlineLevel="0" collapsed="false">
      <c r="J38" s="478"/>
    </row>
    <row r="39" s="36" customFormat="true" ht="12.95" hidden="false" customHeight="true" outlineLevel="0" collapsed="false">
      <c r="B39" s="444"/>
      <c r="C39" s="445" t="s">
        <v>366</v>
      </c>
      <c r="D39" s="15"/>
      <c r="E39" s="15"/>
      <c r="F39" s="15"/>
      <c r="G39" s="15"/>
      <c r="H39" s="15"/>
      <c r="I39" s="15"/>
      <c r="J39" s="479"/>
      <c r="K39" s="16"/>
    </row>
    <row r="40" s="36" customFormat="true" ht="12.95" hidden="false" customHeight="true" outlineLevel="0" collapsed="false">
      <c r="C40" s="469"/>
      <c r="D40" s="470" t="s">
        <v>367</v>
      </c>
      <c r="E40" s="471"/>
      <c r="F40" s="471"/>
      <c r="G40" s="471"/>
      <c r="H40" s="471"/>
      <c r="I40" s="471"/>
      <c r="J40" s="471"/>
      <c r="K40" s="471"/>
    </row>
    <row r="41" s="36" customFormat="true" ht="12.95" hidden="false" customHeight="true" outlineLevel="0" collapsed="false">
      <c r="I41" s="472"/>
      <c r="J41" s="447" t="s">
        <v>355</v>
      </c>
      <c r="K41" s="448" t="s">
        <v>356</v>
      </c>
    </row>
    <row r="42" s="36" customFormat="true" ht="12.95" hidden="false" customHeight="true" outlineLevel="0" collapsed="false">
      <c r="C42" s="74"/>
      <c r="D42" s="41"/>
      <c r="E42" s="41" t="s">
        <v>208</v>
      </c>
      <c r="F42" s="41"/>
      <c r="G42" s="41"/>
      <c r="H42" s="41"/>
      <c r="I42" s="75"/>
      <c r="J42" s="455" t="n">
        <f aca="false">($J$37+$J$30)*Encargos_Benefícios!I18</f>
        <v>129.75</v>
      </c>
      <c r="K42" s="452" t="n">
        <f aca="false">IF($J42=0,0,(J42/J$114))</f>
        <v>0.1071</v>
      </c>
    </row>
    <row r="43" s="36" customFormat="true" ht="12.95" hidden="false" customHeight="true" outlineLevel="0" collapsed="false">
      <c r="C43" s="74"/>
      <c r="D43" s="41"/>
      <c r="E43" s="41" t="s">
        <v>209</v>
      </c>
      <c r="F43" s="41"/>
      <c r="G43" s="41"/>
      <c r="H43" s="41"/>
      <c r="I43" s="75"/>
      <c r="J43" s="455" t="n">
        <f aca="false">($J$37+$J$30)*Encargos_Benefícios!I19</f>
        <v>9.73</v>
      </c>
      <c r="K43" s="452" t="n">
        <f aca="false">IF($J43=0,0,(J43/J$114))</f>
        <v>0.008</v>
      </c>
    </row>
    <row r="44" s="36" customFormat="true" ht="12.95" hidden="false" customHeight="true" outlineLevel="0" collapsed="false">
      <c r="C44" s="74"/>
      <c r="D44" s="41"/>
      <c r="E44" s="41" t="s">
        <v>210</v>
      </c>
      <c r="F44" s="41"/>
      <c r="G44" s="41"/>
      <c r="H44" s="41"/>
      <c r="I44" s="75"/>
      <c r="J44" s="455" t="n">
        <f aca="false">($J$37+$J$30)*Encargos_Benefícios!I20</f>
        <v>6.49</v>
      </c>
      <c r="K44" s="452" t="n">
        <f aca="false">IF($J44=0,0,(J44/J$114))</f>
        <v>0.0054</v>
      </c>
    </row>
    <row r="45" s="36" customFormat="true" ht="12.95" hidden="false" customHeight="true" outlineLevel="0" collapsed="false">
      <c r="C45" s="74"/>
      <c r="D45" s="41"/>
      <c r="E45" s="41" t="s">
        <v>211</v>
      </c>
      <c r="F45" s="41"/>
      <c r="G45" s="41"/>
      <c r="H45" s="41"/>
      <c r="I45" s="75"/>
      <c r="J45" s="455" t="n">
        <f aca="false">($J$37+$J$30)*Encargos_Benefícios!I21</f>
        <v>1.3</v>
      </c>
      <c r="K45" s="452" t="n">
        <f aca="false">IF($J45=0,0,(J45/J$114))</f>
        <v>0.0011</v>
      </c>
    </row>
    <row r="46" s="36" customFormat="true" ht="12.95" hidden="false" customHeight="true" outlineLevel="0" collapsed="false">
      <c r="C46" s="74"/>
      <c r="D46" s="41"/>
      <c r="E46" s="41" t="s">
        <v>212</v>
      </c>
      <c r="F46" s="41"/>
      <c r="G46" s="41"/>
      <c r="H46" s="41"/>
      <c r="I46" s="75"/>
      <c r="J46" s="455" t="n">
        <f aca="false">($J$37+$J$30)*Encargos_Benefícios!I22</f>
        <v>16.22</v>
      </c>
      <c r="K46" s="452" t="n">
        <f aca="false">IF($J46=0,0,(J46/J$114))</f>
        <v>0.0134</v>
      </c>
    </row>
    <row r="47" s="36" customFormat="true" ht="12.95" hidden="false" customHeight="true" outlineLevel="0" collapsed="false">
      <c r="C47" s="74"/>
      <c r="D47" s="41"/>
      <c r="E47" s="41" t="s">
        <v>216</v>
      </c>
      <c r="F47" s="41"/>
      <c r="G47" s="41"/>
      <c r="H47" s="41"/>
      <c r="I47" s="75"/>
      <c r="J47" s="455" t="n">
        <f aca="false">($J$37+$J$30)*Encargos_Benefícios!I27</f>
        <v>51.9</v>
      </c>
      <c r="K47" s="452" t="n">
        <f aca="false">IF($J47=0,0,(J47/J$114))</f>
        <v>0.0428</v>
      </c>
    </row>
    <row r="48" s="36" customFormat="true" ht="12.95" hidden="false" customHeight="true" outlineLevel="0" collapsed="false">
      <c r="C48" s="74"/>
      <c r="D48" s="41"/>
      <c r="E48" s="41" t="s">
        <v>213</v>
      </c>
      <c r="F48" s="41"/>
      <c r="G48" s="41"/>
      <c r="H48" s="41"/>
      <c r="I48" s="75"/>
      <c r="J48" s="455" t="n">
        <f aca="false">($J$37+$J$30)*Encargos_Benefícios!I24</f>
        <v>19.46</v>
      </c>
      <c r="K48" s="452" t="n">
        <f aca="false">IF($J48=0,0,(J48/J$114))</f>
        <v>0.0161</v>
      </c>
    </row>
    <row r="49" s="36" customFormat="true" ht="12.95" hidden="false" customHeight="true" outlineLevel="0" collapsed="false">
      <c r="C49" s="74"/>
      <c r="D49" s="41"/>
      <c r="E49" s="41" t="s">
        <v>214</v>
      </c>
      <c r="F49" s="41"/>
      <c r="G49" s="41"/>
      <c r="H49" s="41"/>
      <c r="I49" s="75"/>
      <c r="J49" s="455" t="n">
        <f aca="false">($J$37+$J$30)*Encargos_Benefícios!I25</f>
        <v>3.89</v>
      </c>
      <c r="K49" s="452" t="n">
        <f aca="false">IF($J49=0,0,(J49/J$114))</f>
        <v>0.0032</v>
      </c>
    </row>
    <row r="50" s="36" customFormat="true" ht="12.95" hidden="false" customHeight="true" outlineLevel="0" collapsed="false">
      <c r="C50" s="464"/>
      <c r="D50" s="474" t="s">
        <v>368</v>
      </c>
      <c r="E50" s="475"/>
      <c r="F50" s="475"/>
      <c r="G50" s="475"/>
      <c r="H50" s="475"/>
      <c r="I50" s="475"/>
      <c r="J50" s="476" t="n">
        <f aca="false">TRUNC(ROUND(SUM(J42:J49),2),2)</f>
        <v>238.74</v>
      </c>
      <c r="K50" s="477" t="n">
        <f aca="false">IF($J50=0,0,(SUM(K42:K49)))</f>
        <v>0.1971</v>
      </c>
    </row>
    <row r="51" s="36" customFormat="true" ht="12.95" hidden="false" customHeight="true" outlineLevel="0" collapsed="false">
      <c r="J51" s="478"/>
    </row>
    <row r="52" s="36" customFormat="true" ht="14.1" hidden="false" customHeight="true" outlineLevel="0" collapsed="false">
      <c r="B52" s="444"/>
      <c r="C52" s="445" t="s">
        <v>369</v>
      </c>
      <c r="D52" s="15"/>
      <c r="E52" s="15"/>
      <c r="F52" s="15"/>
      <c r="G52" s="15"/>
      <c r="H52" s="15"/>
      <c r="I52" s="15"/>
      <c r="J52" s="479"/>
      <c r="K52" s="16"/>
    </row>
    <row r="53" s="480" customFormat="true" ht="24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472"/>
      <c r="J53" s="447" t="s">
        <v>355</v>
      </c>
      <c r="K53" s="448" t="s">
        <v>356</v>
      </c>
    </row>
    <row r="54" s="480" customFormat="true" ht="12.95" hidden="false" customHeight="true" outlineLevel="0" collapsed="false">
      <c r="A54" s="36"/>
      <c r="B54" s="36"/>
      <c r="C54" s="74"/>
      <c r="D54" s="41" t="s">
        <v>370</v>
      </c>
      <c r="E54" s="41"/>
      <c r="F54" s="41"/>
      <c r="G54" s="41"/>
      <c r="H54" s="41"/>
      <c r="I54" s="75"/>
      <c r="J54" s="455" t="n">
        <f aca="false">Encargos_Benefícios!I65</f>
        <v>35.87</v>
      </c>
      <c r="K54" s="452" t="n">
        <f aca="false">IF($J54=0,0,(J54/J$114))</f>
        <v>0.0296</v>
      </c>
    </row>
    <row r="55" s="480" customFormat="true" ht="12.95" hidden="false" customHeight="true" outlineLevel="0" collapsed="false">
      <c r="A55" s="36"/>
      <c r="B55" s="36"/>
      <c r="C55" s="74"/>
      <c r="D55" s="41" t="s">
        <v>371</v>
      </c>
      <c r="E55" s="41"/>
      <c r="F55" s="41"/>
      <c r="G55" s="41"/>
      <c r="H55" s="41"/>
      <c r="I55" s="75"/>
      <c r="J55" s="455" t="n">
        <f aca="false">Encargos_Benefícios!I85</f>
        <v>117.12</v>
      </c>
      <c r="K55" s="452" t="n">
        <f aca="false">IF($J55=0,0,(J55/J$114))</f>
        <v>0.0966</v>
      </c>
    </row>
    <row r="56" s="480" customFormat="true" ht="12.95" hidden="false" customHeight="true" outlineLevel="0" collapsed="false">
      <c r="A56" s="36"/>
      <c r="B56" s="36"/>
      <c r="C56" s="74"/>
      <c r="D56" s="19" t="s">
        <v>372</v>
      </c>
      <c r="E56" s="41"/>
      <c r="F56" s="41"/>
      <c r="G56" s="41"/>
      <c r="H56" s="41"/>
      <c r="I56" s="75"/>
      <c r="J56" s="455" t="n">
        <f aca="false">(Encargos_Benefícios!$H39)/6</f>
        <v>8.3</v>
      </c>
      <c r="K56" s="452" t="n">
        <f aca="false">IF($J56=0,0,(J56/J$114))</f>
        <v>0.0068</v>
      </c>
    </row>
    <row r="57" s="480" customFormat="true" ht="12.95" hidden="false" customHeight="true" outlineLevel="0" collapsed="false">
      <c r="A57" s="36"/>
      <c r="B57" s="36"/>
      <c r="C57" s="74"/>
      <c r="D57" s="41" t="s">
        <v>231</v>
      </c>
      <c r="E57" s="41"/>
      <c r="F57" s="41"/>
      <c r="G57" s="41"/>
      <c r="H57" s="41"/>
      <c r="I57" s="75"/>
      <c r="J57" s="455" t="n">
        <f aca="false">Encargos_Benefícios!$H46</f>
        <v>0</v>
      </c>
      <c r="K57" s="452" t="n">
        <f aca="false">IF($J57=0,0,(J57/J$114))</f>
        <v>0</v>
      </c>
    </row>
    <row r="58" s="480" customFormat="true" ht="12.95" hidden="false" customHeight="true" outlineLevel="0" collapsed="false">
      <c r="A58" s="36"/>
      <c r="B58" s="36"/>
      <c r="C58" s="74"/>
      <c r="D58" s="41" t="s">
        <v>233</v>
      </c>
      <c r="E58" s="41"/>
      <c r="F58" s="41"/>
      <c r="G58" s="41"/>
      <c r="H58" s="41"/>
      <c r="I58" s="75"/>
      <c r="J58" s="455" t="n">
        <f aca="false">Encargos_Benefícios!H50</f>
        <v>0</v>
      </c>
      <c r="K58" s="452" t="n">
        <f aca="false">IF($J58=0,0,(J58/J$114))</f>
        <v>0</v>
      </c>
    </row>
    <row r="59" s="480" customFormat="true" ht="14.1" hidden="false" customHeight="true" outlineLevel="0" collapsed="false">
      <c r="A59" s="36"/>
      <c r="B59" s="36"/>
      <c r="C59" s="74"/>
      <c r="D59" s="41" t="s">
        <v>373</v>
      </c>
      <c r="E59" s="41"/>
      <c r="F59" s="481"/>
      <c r="G59" s="481"/>
      <c r="H59" s="481"/>
      <c r="I59" s="75"/>
      <c r="J59" s="462" t="n">
        <v>0</v>
      </c>
      <c r="K59" s="452" t="n">
        <f aca="false">IF($J59=0,0,(J59/J$114))</f>
        <v>0</v>
      </c>
    </row>
    <row r="60" s="480" customFormat="true" ht="14.1" hidden="false" customHeight="true" outlineLevel="0" collapsed="false">
      <c r="A60" s="36"/>
      <c r="B60" s="36"/>
      <c r="C60" s="464"/>
      <c r="D60" s="465" t="s">
        <v>374</v>
      </c>
      <c r="E60" s="393"/>
      <c r="F60" s="393"/>
      <c r="G60" s="393"/>
      <c r="H60" s="393"/>
      <c r="I60" s="393"/>
      <c r="J60" s="466" t="n">
        <f aca="false">TRUNC(ROUND(SUM(J54:J59),2),2)</f>
        <v>161.29</v>
      </c>
      <c r="K60" s="467" t="n">
        <f aca="false">IF($J60=0,0,(SUM(K54:K59)))</f>
        <v>0.133</v>
      </c>
    </row>
    <row r="61" s="36" customFormat="true" ht="12.95" hidden="false" customHeight="true" outlineLevel="0" collapsed="false">
      <c r="J61" s="468"/>
      <c r="K61" s="468"/>
    </row>
    <row r="62" s="36" customFormat="true" ht="14.1" hidden="false" customHeight="true" outlineLevel="0" collapsed="false">
      <c r="B62" s="444"/>
      <c r="C62" s="445" t="s">
        <v>375</v>
      </c>
      <c r="D62" s="15"/>
      <c r="E62" s="15"/>
      <c r="F62" s="15"/>
      <c r="G62" s="15"/>
      <c r="H62" s="15"/>
      <c r="I62" s="15"/>
      <c r="J62" s="482"/>
      <c r="K62" s="483"/>
    </row>
    <row r="63" s="480" customFormat="true" ht="24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472"/>
      <c r="J63" s="447" t="s">
        <v>355</v>
      </c>
      <c r="K63" s="448" t="s">
        <v>356</v>
      </c>
    </row>
    <row r="64" s="480" customFormat="true" ht="12.95" hidden="false" customHeight="true" outlineLevel="0" collapsed="false">
      <c r="A64" s="36"/>
      <c r="B64" s="36"/>
      <c r="C64" s="74"/>
      <c r="D64" s="41" t="s">
        <v>376</v>
      </c>
      <c r="E64" s="41"/>
      <c r="F64" s="41"/>
      <c r="G64" s="41"/>
      <c r="H64" s="41"/>
      <c r="I64" s="75"/>
      <c r="J64" s="455" t="n">
        <f aca="false">Uniformes!I35</f>
        <v>18.16</v>
      </c>
      <c r="K64" s="452" t="n">
        <f aca="false">IF($J64=0,0,(J64/J$114))</f>
        <v>0.015</v>
      </c>
    </row>
    <row r="65" s="480" customFormat="true" ht="12.95" hidden="false" customHeight="true" outlineLevel="0" collapsed="false">
      <c r="A65" s="36"/>
      <c r="B65" s="36"/>
      <c r="C65" s="74"/>
      <c r="D65" s="41" t="s">
        <v>377</v>
      </c>
      <c r="E65" s="41"/>
      <c r="F65" s="41"/>
      <c r="G65" s="41"/>
      <c r="H65" s="41"/>
      <c r="I65" s="75"/>
      <c r="J65" s="455" t="n">
        <f aca="false">'Materiais e equipamentos'!K44</f>
        <v>41.48</v>
      </c>
      <c r="K65" s="452" t="n">
        <f aca="false">IF($J65=0,0,(J65/J$114))</f>
        <v>0.0342</v>
      </c>
    </row>
    <row r="66" s="480" customFormat="true" ht="14.1" hidden="false" customHeight="true" outlineLevel="0" collapsed="false">
      <c r="A66" s="36"/>
      <c r="B66" s="36"/>
      <c r="C66" s="74"/>
      <c r="D66" s="41" t="s">
        <v>373</v>
      </c>
      <c r="E66" s="41"/>
      <c r="F66" s="481"/>
      <c r="G66" s="481"/>
      <c r="H66" s="481"/>
      <c r="I66" s="75"/>
      <c r="J66" s="462"/>
      <c r="K66" s="452" t="n">
        <f aca="false">IF($J66=0,0,(J66/J$114))</f>
        <v>0</v>
      </c>
    </row>
    <row r="67" s="480" customFormat="true" ht="14.1" hidden="false" customHeight="true" outlineLevel="0" collapsed="false">
      <c r="A67" s="36"/>
      <c r="B67" s="36"/>
      <c r="C67" s="484"/>
      <c r="D67" s="465" t="s">
        <v>378</v>
      </c>
      <c r="E67" s="393"/>
      <c r="F67" s="393"/>
      <c r="G67" s="393"/>
      <c r="H67" s="393"/>
      <c r="I67" s="393"/>
      <c r="J67" s="466" t="n">
        <f aca="false">TRUNC(ROUND(SUM(J64:J66),2),2)</f>
        <v>59.64</v>
      </c>
      <c r="K67" s="467" t="n">
        <f aca="false">IF($J67=0,0,(SUM(K64:K64)))</f>
        <v>0.015</v>
      </c>
    </row>
    <row r="68" s="480" customFormat="true" ht="12.95" hidden="false" customHeight="true" outlineLevel="0" collapsed="false">
      <c r="A68" s="36"/>
      <c r="B68" s="36"/>
      <c r="C68" s="485"/>
      <c r="D68" s="486"/>
      <c r="E68" s="486"/>
      <c r="F68" s="486"/>
      <c r="G68" s="486"/>
      <c r="H68" s="486"/>
      <c r="I68" s="487"/>
      <c r="J68" s="488"/>
      <c r="K68" s="488"/>
    </row>
    <row r="69" s="480" customFormat="true" ht="20.1" hidden="false" customHeight="true" outlineLevel="0" collapsed="false">
      <c r="A69" s="36"/>
      <c r="B69" s="36"/>
      <c r="C69" s="469"/>
      <c r="D69" s="470" t="s">
        <v>100</v>
      </c>
      <c r="E69" s="471"/>
      <c r="F69" s="471"/>
      <c r="G69" s="471"/>
      <c r="H69" s="471"/>
      <c r="I69" s="471"/>
      <c r="J69" s="471"/>
      <c r="K69" s="471"/>
    </row>
    <row r="70" s="480" customFormat="true" ht="24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472"/>
      <c r="J70" s="447" t="s">
        <v>355</v>
      </c>
      <c r="K70" s="448" t="s">
        <v>356</v>
      </c>
    </row>
    <row r="71" s="480" customFormat="true" ht="12.95" hidden="false" customHeight="true" outlineLevel="0" collapsed="false">
      <c r="A71" s="36"/>
      <c r="B71" s="36"/>
      <c r="C71" s="74"/>
      <c r="D71" s="41"/>
      <c r="E71" s="41" t="str">
        <f aca="false">Encargos_Benefícios!B103</f>
        <v>Aviso Prévio Indenizado</v>
      </c>
      <c r="F71" s="41"/>
      <c r="G71" s="41"/>
      <c r="H71" s="489" t="n">
        <f aca="false">J30+J37+J47+J60</f>
        <v>861.94</v>
      </c>
      <c r="I71" s="489" t="n">
        <f aca="false">H71/12</f>
        <v>71.83</v>
      </c>
      <c r="J71" s="455" t="n">
        <f aca="false">I71*Encargos_Benefícios!E103</f>
        <v>53.23</v>
      </c>
      <c r="K71" s="452" t="n">
        <f aca="false">IF($J71=0,0,(J71/J$114))</f>
        <v>0.0439</v>
      </c>
    </row>
    <row r="72" s="480" customFormat="true" ht="12.95" hidden="false" customHeight="true" outlineLevel="0" collapsed="false">
      <c r="A72" s="36"/>
      <c r="B72" s="36"/>
      <c r="C72" s="74"/>
      <c r="D72" s="41"/>
      <c r="E72" s="41" t="str">
        <f aca="false">Encargos_Benefícios!B104</f>
        <v>Multa do FGTS do Aviso Prévio Indenizado</v>
      </c>
      <c r="F72" s="19"/>
      <c r="G72" s="19"/>
      <c r="H72" s="19"/>
      <c r="I72" s="489" t="n">
        <f aca="false">J47*50%</f>
        <v>25.95</v>
      </c>
      <c r="J72" s="455" t="n">
        <f aca="false">I72*Encargos_Benefícios!E104</f>
        <v>19.23</v>
      </c>
      <c r="K72" s="452" t="n">
        <f aca="false">IF($J72=0,0,(J72/J$114))</f>
        <v>0.0159</v>
      </c>
    </row>
    <row r="73" s="480" customFormat="true" ht="12.95" hidden="false" customHeight="true" outlineLevel="0" collapsed="false">
      <c r="A73" s="36"/>
      <c r="B73" s="36"/>
      <c r="C73" s="74"/>
      <c r="D73" s="41"/>
      <c r="E73" s="41" t="str">
        <f aca="false">Encargos_Benefícios!B105</f>
        <v>Aviso Prévio Trabalhado</v>
      </c>
      <c r="F73" s="41"/>
      <c r="G73" s="41"/>
      <c r="H73" s="17" t="n">
        <f aca="false">J30+J37+J50+J60</f>
        <v>1048.78</v>
      </c>
      <c r="I73" s="489" t="n">
        <f aca="false">H73/12</f>
        <v>87.4</v>
      </c>
      <c r="J73" s="455" t="n">
        <f aca="false">I73*Encargos_Benefícios!E105</f>
        <v>7.19</v>
      </c>
      <c r="K73" s="452" t="n">
        <f aca="false">IF($J73=0,0,(J73/J$114))</f>
        <v>0.0059</v>
      </c>
    </row>
    <row r="74" s="480" customFormat="true" ht="12.95" hidden="false" customHeight="true" outlineLevel="0" collapsed="false">
      <c r="A74" s="36"/>
      <c r="B74" s="36"/>
      <c r="C74" s="74"/>
      <c r="D74" s="41"/>
      <c r="E74" s="41" t="str">
        <f aca="false">Encargos_Benefícios!B106</f>
        <v>Multa do FGTS do Aviso Prévio Trabalhado</v>
      </c>
      <c r="F74" s="41"/>
      <c r="G74" s="41"/>
      <c r="H74" s="41"/>
      <c r="I74" s="489" t="n">
        <f aca="false">J47*50%</f>
        <v>25.95</v>
      </c>
      <c r="J74" s="455" t="n">
        <f aca="false">I74*Encargos_Benefícios!E106</f>
        <v>2.14</v>
      </c>
      <c r="K74" s="452" t="n">
        <f aca="false">IF($J74=0,0,(J74/J$114))</f>
        <v>0.0018</v>
      </c>
    </row>
    <row r="75" s="480" customFormat="true" ht="12.95" hidden="false" customHeight="true" outlineLevel="0" collapsed="false">
      <c r="A75" s="36"/>
      <c r="B75" s="36"/>
      <c r="C75" s="74"/>
      <c r="D75" s="41"/>
      <c r="E75" s="41" t="str">
        <f aca="false">Encargos_Benefícios!B107</f>
        <v>Demissão COM justa Causa</v>
      </c>
      <c r="F75" s="41"/>
      <c r="G75" s="41"/>
      <c r="H75" s="41"/>
      <c r="I75" s="489" t="n">
        <f aca="false">J37*-1</f>
        <v>-105.61</v>
      </c>
      <c r="J75" s="455" t="n">
        <f aca="false">I75*Encargos_Benefícios!E107</f>
        <v>-2.23</v>
      </c>
      <c r="K75" s="452" t="n">
        <f aca="false">IF($J75=0,0,(J75/J$114))</f>
        <v>-0.0018</v>
      </c>
    </row>
    <row r="76" s="480" customFormat="true" ht="14.1" hidden="false" customHeight="true" outlineLevel="0" collapsed="false">
      <c r="A76" s="36"/>
      <c r="B76" s="36"/>
      <c r="C76" s="464"/>
      <c r="D76" s="474" t="s">
        <v>379</v>
      </c>
      <c r="E76" s="475"/>
      <c r="F76" s="475"/>
      <c r="G76" s="475"/>
      <c r="H76" s="475"/>
      <c r="I76" s="475"/>
      <c r="J76" s="476" t="n">
        <f aca="false">TRUNC(ROUND(SUM(J71:J75),2),2)</f>
        <v>79.56</v>
      </c>
      <c r="K76" s="477" t="n">
        <f aca="false">IF($J76=0,0,(SUM(K71:IV75)))</f>
        <v>0.0657</v>
      </c>
    </row>
    <row r="77" s="480" customFormat="true" ht="12.95" hidden="false" customHeight="true" outlineLevel="0" collapsed="false">
      <c r="A77" s="36"/>
      <c r="B77" s="490"/>
      <c r="C77" s="491"/>
      <c r="D77" s="41"/>
      <c r="E77" s="41"/>
      <c r="F77" s="41"/>
      <c r="G77" s="41"/>
      <c r="H77" s="41"/>
      <c r="I77" s="41"/>
      <c r="J77" s="41"/>
      <c r="K77" s="41"/>
    </row>
    <row r="78" s="480" customFormat="true" ht="20.1" hidden="false" customHeight="true" outlineLevel="0" collapsed="false">
      <c r="A78" s="36"/>
      <c r="B78" s="36"/>
      <c r="C78" s="469"/>
      <c r="D78" s="470" t="s">
        <v>380</v>
      </c>
      <c r="E78" s="471"/>
      <c r="F78" s="471"/>
      <c r="G78" s="471"/>
      <c r="H78" s="471"/>
      <c r="I78" s="471"/>
      <c r="J78" s="471"/>
      <c r="K78" s="471"/>
    </row>
    <row r="79" s="480" customFormat="true" ht="24.95" hidden="false" customHeight="true" outlineLevel="0" collapsed="false">
      <c r="A79" s="36"/>
      <c r="B79" s="36"/>
      <c r="C79" s="36"/>
      <c r="D79" s="36"/>
      <c r="E79" s="36"/>
      <c r="F79" s="36"/>
      <c r="G79" s="36"/>
      <c r="H79" s="447" t="s">
        <v>381</v>
      </c>
      <c r="I79" s="447" t="s">
        <v>428</v>
      </c>
      <c r="J79" s="447" t="s">
        <v>355</v>
      </c>
      <c r="K79" s="448" t="s">
        <v>356</v>
      </c>
    </row>
    <row r="80" s="480" customFormat="true" ht="12.95" hidden="false" customHeight="true" outlineLevel="0" collapsed="false">
      <c r="A80" s="36"/>
      <c r="B80" s="36"/>
      <c r="C80" s="74"/>
      <c r="D80" s="41"/>
      <c r="E80" s="41" t="str">
        <f aca="false">Encargos_Benefícios!B114</f>
        <v>Férias</v>
      </c>
      <c r="F80" s="41"/>
      <c r="G80" s="41"/>
      <c r="H80" s="17" t="n">
        <f aca="false">($J$30+$J$60+$J$50+$J$37+$J$76)/30</f>
        <v>37.61</v>
      </c>
      <c r="I80" s="17" t="n">
        <f aca="false">H80*Encargos_Benefícios!H151</f>
        <v>191.81</v>
      </c>
      <c r="J80" s="455" t="n">
        <f aca="false">I80/12</f>
        <v>15.98</v>
      </c>
      <c r="K80" s="452" t="n">
        <f aca="false">IF($J80=0,0,(J80/J$114))</f>
        <v>0.0132</v>
      </c>
    </row>
    <row r="81" s="480" customFormat="true" ht="12.95" hidden="false" customHeight="true" outlineLevel="0" collapsed="false">
      <c r="A81" s="36"/>
      <c r="B81" s="36"/>
      <c r="C81" s="74"/>
      <c r="D81" s="41"/>
      <c r="E81" s="41" t="str">
        <f aca="false">Encargos_Benefícios!B115</f>
        <v>Ausência Justificada</v>
      </c>
      <c r="F81" s="19"/>
      <c r="G81" s="19"/>
      <c r="H81" s="17" t="n">
        <f aca="false">($J$30+$J$60+$J$50+$J$37+$J$76)/30</f>
        <v>37.61</v>
      </c>
      <c r="I81" s="17" t="n">
        <f aca="false">H81*Encargos_Benefícios!H152</f>
        <v>37.61</v>
      </c>
      <c r="J81" s="455" t="n">
        <f aca="false">I81/12</f>
        <v>3.13</v>
      </c>
      <c r="K81" s="452" t="n">
        <f aca="false">IF($J81=0,0,(J81/J$114))</f>
        <v>0.0026</v>
      </c>
    </row>
    <row r="82" s="480" customFormat="true" ht="12.95" hidden="false" customHeight="true" outlineLevel="0" collapsed="false">
      <c r="A82" s="36"/>
      <c r="B82" s="36"/>
      <c r="C82" s="74"/>
      <c r="D82" s="41"/>
      <c r="E82" s="41" t="str">
        <f aca="false">Encargos_Benefícios!B116</f>
        <v>Acidente trabalho</v>
      </c>
      <c r="F82" s="19"/>
      <c r="G82" s="19"/>
      <c r="H82" s="17" t="n">
        <f aca="false">($J$30+$J$60+$J$50+$J$37+$J$76)/30</f>
        <v>37.61</v>
      </c>
      <c r="I82" s="17" t="n">
        <f aca="false">H82*Encargos_Benefícios!H153</f>
        <v>6.76</v>
      </c>
      <c r="J82" s="455" t="n">
        <f aca="false">I82/12</f>
        <v>0.56</v>
      </c>
      <c r="K82" s="452" t="n">
        <f aca="false">IF($J82=0,0,(J82/J$114))</f>
        <v>0.0005</v>
      </c>
    </row>
    <row r="83" s="480" customFormat="true" ht="12.95" hidden="false" customHeight="true" outlineLevel="0" collapsed="false">
      <c r="A83" s="36"/>
      <c r="B83" s="36"/>
      <c r="C83" s="74"/>
      <c r="D83" s="41"/>
      <c r="E83" s="41" t="str">
        <f aca="false">Encargos_Benefícios!B117</f>
        <v>Afastamento por doença</v>
      </c>
      <c r="F83" s="19"/>
      <c r="G83" s="19"/>
      <c r="H83" s="17" t="n">
        <f aca="false">($J$30+$J$60+$J$50+$J$37+$J$76)/30</f>
        <v>37.61</v>
      </c>
      <c r="I83" s="17" t="n">
        <f aca="false">H83*Encargos_Benefícios!H154</f>
        <v>37.61</v>
      </c>
      <c r="J83" s="455" t="n">
        <f aca="false">I83/12</f>
        <v>3.13</v>
      </c>
      <c r="K83" s="452" t="n">
        <f aca="false">IF($J83=0,0,(J83/J$114))</f>
        <v>0.0026</v>
      </c>
    </row>
    <row r="84" s="480" customFormat="true" ht="12.95" hidden="false" customHeight="true" outlineLevel="0" collapsed="false">
      <c r="A84" s="36"/>
      <c r="B84" s="36"/>
      <c r="C84" s="74"/>
      <c r="D84" s="41"/>
      <c r="E84" s="41" t="str">
        <f aca="false">Encargos_Benefícios!B118</f>
        <v>Consulta médico filho</v>
      </c>
      <c r="F84" s="19"/>
      <c r="G84" s="19"/>
      <c r="H84" s="17" t="n">
        <f aca="false">($J$30+$J$60+$J$50+$J$37+$J$76)/30</f>
        <v>37.61</v>
      </c>
      <c r="I84" s="17" t="n">
        <f aca="false">H84*Encargos_Benefícios!H155</f>
        <v>5.72</v>
      </c>
      <c r="J84" s="455" t="n">
        <f aca="false">I84/12</f>
        <v>0.48</v>
      </c>
      <c r="K84" s="452" t="n">
        <f aca="false">IF($J84=0,0,(J84/J$114))</f>
        <v>0.0004</v>
      </c>
    </row>
    <row r="85" s="480" customFormat="true" ht="12.95" hidden="false" customHeight="true" outlineLevel="0" collapsed="false">
      <c r="A85" s="36"/>
      <c r="B85" s="36"/>
      <c r="C85" s="74"/>
      <c r="D85" s="41"/>
      <c r="E85" s="41" t="str">
        <f aca="false">Encargos_Benefícios!B119</f>
        <v>Óbitos na família</v>
      </c>
      <c r="F85" s="19"/>
      <c r="G85" s="19"/>
      <c r="H85" s="17" t="n">
        <f aca="false">($J$30+$J$60+$J$50+$J$37+$J$76)/30</f>
        <v>37.61</v>
      </c>
      <c r="I85" s="17" t="n">
        <f aca="false">H85*Encargos_Benefícios!H156</f>
        <v>1.16</v>
      </c>
      <c r="J85" s="455" t="n">
        <f aca="false">I85/12</f>
        <v>0.1</v>
      </c>
      <c r="K85" s="452" t="n">
        <f aca="false">IF($J85=0,0,(J85/J$114))</f>
        <v>0.0001</v>
      </c>
    </row>
    <row r="86" s="480" customFormat="true" ht="12.95" hidden="false" customHeight="true" outlineLevel="0" collapsed="false">
      <c r="A86" s="36"/>
      <c r="B86" s="36"/>
      <c r="C86" s="74"/>
      <c r="D86" s="41"/>
      <c r="E86" s="41" t="str">
        <f aca="false">Encargos_Benefícios!B120</f>
        <v>Casamento</v>
      </c>
      <c r="F86" s="19"/>
      <c r="G86" s="19"/>
      <c r="H86" s="17" t="n">
        <f aca="false">($J$30+$J$60+$J$50+$J$37+$J$76)/30</f>
        <v>37.61</v>
      </c>
      <c r="I86" s="17" t="n">
        <f aca="false">H86*Encargos_Benefícios!H157</f>
        <v>0.46</v>
      </c>
      <c r="J86" s="455" t="n">
        <f aca="false">I86/12</f>
        <v>0.04</v>
      </c>
      <c r="K86" s="452" t="n">
        <f aca="false">IF($J86=0,0,(J86/J$114))</f>
        <v>0</v>
      </c>
    </row>
    <row r="87" s="480" customFormat="true" ht="12.95" hidden="false" customHeight="true" outlineLevel="0" collapsed="false">
      <c r="A87" s="36"/>
      <c r="B87" s="36"/>
      <c r="C87" s="74"/>
      <c r="D87" s="41"/>
      <c r="E87" s="41" t="str">
        <f aca="false">Encargos_Benefícios!B121</f>
        <v>Doação de sangue</v>
      </c>
      <c r="F87" s="19"/>
      <c r="G87" s="19"/>
      <c r="H87" s="17" t="n">
        <f aca="false">($J$30+$J$60+$J$50+$J$37+$J$76)/30</f>
        <v>37.61</v>
      </c>
      <c r="I87" s="17" t="n">
        <f aca="false">H87*Encargos_Benefícios!H158</f>
        <v>0.75</v>
      </c>
      <c r="J87" s="455" t="n">
        <f aca="false">I87/12</f>
        <v>0.06</v>
      </c>
      <c r="K87" s="452" t="n">
        <f aca="false">IF($J87=0,0,(J87/J$114))</f>
        <v>0</v>
      </c>
    </row>
    <row r="88" s="480" customFormat="true" ht="12.95" hidden="false" customHeight="true" outlineLevel="0" collapsed="false">
      <c r="A88" s="36"/>
      <c r="B88" s="36"/>
      <c r="C88" s="74"/>
      <c r="D88" s="41"/>
      <c r="E88" s="41" t="str">
        <f aca="false">Encargos_Benefícios!B122</f>
        <v>Testemunho</v>
      </c>
      <c r="F88" s="19"/>
      <c r="G88" s="19"/>
      <c r="H88" s="17" t="n">
        <f aca="false">($J$30+$J$60+$J$50+$J$37+$J$76)/30</f>
        <v>37.61</v>
      </c>
      <c r="I88" s="17" t="n">
        <f aca="false">H88*Encargos_Benefícios!H159</f>
        <v>0</v>
      </c>
      <c r="J88" s="455" t="n">
        <f aca="false">I88/12</f>
        <v>0</v>
      </c>
      <c r="K88" s="452" t="n">
        <f aca="false">IF($J88=0,0,(J88/J$114))</f>
        <v>0</v>
      </c>
    </row>
    <row r="89" s="480" customFormat="true" ht="12.95" hidden="false" customHeight="true" outlineLevel="0" collapsed="false">
      <c r="A89" s="36"/>
      <c r="B89" s="36"/>
      <c r="C89" s="74"/>
      <c r="D89" s="41"/>
      <c r="E89" s="41" t="str">
        <f aca="false">Encargos_Benefícios!B123</f>
        <v>Paternidade</v>
      </c>
      <c r="F89" s="19"/>
      <c r="G89" s="19"/>
      <c r="H89" s="17" t="n">
        <f aca="false">($J$30+$J$60+$J$50+$J$37+$J$76)/30</f>
        <v>37.61</v>
      </c>
      <c r="I89" s="17" t="n">
        <f aca="false">H89*Encargos_Benefícios!H160</f>
        <v>3.62</v>
      </c>
      <c r="J89" s="455" t="n">
        <f aca="false">I89/12</f>
        <v>0.3</v>
      </c>
      <c r="K89" s="452" t="n">
        <f aca="false">IF($J89=0,0,(J89/J$114))</f>
        <v>0.0002</v>
      </c>
    </row>
    <row r="90" s="480" customFormat="true" ht="12.95" hidden="false" customHeight="true" outlineLevel="0" collapsed="false">
      <c r="A90" s="36"/>
      <c r="B90" s="36"/>
      <c r="C90" s="74"/>
      <c r="D90" s="41"/>
      <c r="E90" s="41" t="str">
        <f aca="false">Encargos_Benefícios!B124</f>
        <v>Maternidade</v>
      </c>
      <c r="F90" s="19"/>
      <c r="G90" s="19"/>
      <c r="H90" s="17" t="n">
        <f aca="false">($J$30+$J$60+$J$50+$J$37+$J$76)/30</f>
        <v>37.61</v>
      </c>
      <c r="I90" s="17" t="n">
        <f aca="false">H90*Encargos_Benefícios!H161</f>
        <v>3.22</v>
      </c>
      <c r="J90" s="455" t="n">
        <f aca="false">I90/12</f>
        <v>0.27</v>
      </c>
      <c r="K90" s="452" t="n">
        <f aca="false">IF($J90=0,0,(J90/J$114))</f>
        <v>0.0002</v>
      </c>
    </row>
    <row r="91" s="480" customFormat="true" ht="12.95" hidden="false" customHeight="true" outlineLevel="0" collapsed="false">
      <c r="A91" s="36"/>
      <c r="B91" s="36"/>
      <c r="C91" s="74"/>
      <c r="D91" s="41"/>
      <c r="E91" s="41" t="str">
        <f aca="false">Encargos_Benefícios!B125</f>
        <v>Consulta pré-natal</v>
      </c>
      <c r="F91" s="19"/>
      <c r="G91" s="19"/>
      <c r="H91" s="17" t="n">
        <f aca="false">($J$30+$J$60+$J$50+$J$37+$J$76)/30</f>
        <v>37.61</v>
      </c>
      <c r="I91" s="17" t="n">
        <f aca="false">H91*Encargos_Benefícios!H162</f>
        <v>0.01</v>
      </c>
      <c r="J91" s="455" t="n">
        <f aca="false">I91/12</f>
        <v>0</v>
      </c>
      <c r="K91" s="452" t="n">
        <f aca="false">IF($J91=0,0,(J91/J$114))</f>
        <v>0</v>
      </c>
    </row>
    <row r="92" s="480" customFormat="true" ht="14.1" hidden="false" customHeight="true" outlineLevel="0" collapsed="false">
      <c r="A92" s="36"/>
      <c r="B92" s="36"/>
      <c r="C92" s="464"/>
      <c r="D92" s="474" t="s">
        <v>383</v>
      </c>
      <c r="E92" s="475"/>
      <c r="F92" s="475"/>
      <c r="G92" s="475"/>
      <c r="H92" s="475"/>
      <c r="I92" s="475"/>
      <c r="J92" s="476" t="n">
        <f aca="false">SUM(J80:J91)</f>
        <v>24.05</v>
      </c>
      <c r="K92" s="477" t="n">
        <f aca="false">IF($J92=0,0,(SUM(K80:K91)))</f>
        <v>0.0198</v>
      </c>
    </row>
    <row r="93" s="480" customFormat="true" ht="12.95" hidden="false" customHeight="true" outlineLevel="0" collapsed="false">
      <c r="A93" s="36"/>
      <c r="B93" s="490"/>
      <c r="C93" s="491"/>
      <c r="D93" s="41"/>
      <c r="E93" s="41"/>
      <c r="F93" s="41"/>
      <c r="G93" s="41"/>
      <c r="H93" s="41"/>
      <c r="I93" s="41"/>
      <c r="J93" s="41"/>
      <c r="K93" s="41"/>
    </row>
    <row r="94" s="480" customFormat="true" ht="20.1" hidden="false" customHeight="true" outlineLevel="0" collapsed="false">
      <c r="A94" s="36"/>
      <c r="B94" s="36"/>
      <c r="C94" s="469"/>
      <c r="D94" s="470" t="s">
        <v>384</v>
      </c>
      <c r="E94" s="471"/>
      <c r="F94" s="471"/>
      <c r="G94" s="471"/>
      <c r="H94" s="471"/>
      <c r="I94" s="471"/>
      <c r="J94" s="471"/>
      <c r="K94" s="471"/>
    </row>
    <row r="95" s="480" customFormat="true" ht="24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472"/>
      <c r="J95" s="447" t="s">
        <v>355</v>
      </c>
      <c r="K95" s="448" t="s">
        <v>356</v>
      </c>
    </row>
    <row r="96" s="480" customFormat="true" ht="12.95" hidden="false" customHeight="true" outlineLevel="0" collapsed="false">
      <c r="A96" s="36"/>
      <c r="B96" s="36"/>
      <c r="C96" s="74"/>
      <c r="D96" s="41"/>
      <c r="E96" s="41" t="s">
        <v>385</v>
      </c>
      <c r="F96" s="41"/>
      <c r="G96" s="41"/>
      <c r="H96" s="17" t="n">
        <f aca="false">J30+J60+J50+J37+J76</f>
        <v>1128.34</v>
      </c>
      <c r="I96" s="492" t="n">
        <v>0</v>
      </c>
      <c r="J96" s="455" t="n">
        <f aca="false">H96/220*I96</f>
        <v>0</v>
      </c>
      <c r="K96" s="452" t="n">
        <f aca="false">IF($J96=0,0,(J96/J$114))</f>
        <v>0</v>
      </c>
    </row>
    <row r="97" s="480" customFormat="true" ht="14.1" hidden="false" customHeight="true" outlineLevel="0" collapsed="false">
      <c r="A97" s="36"/>
      <c r="B97" s="36"/>
      <c r="C97" s="464"/>
      <c r="D97" s="474" t="s">
        <v>386</v>
      </c>
      <c r="E97" s="475"/>
      <c r="F97" s="475"/>
      <c r="G97" s="475"/>
      <c r="H97" s="475"/>
      <c r="I97" s="475"/>
      <c r="J97" s="476" t="n">
        <f aca="false">TRUNC(ROUND(SUM(J96:J96),2),2)</f>
        <v>0</v>
      </c>
      <c r="K97" s="477" t="n">
        <f aca="false">IF($J97=0,0,(SUM(K96:K96)))</f>
        <v>0</v>
      </c>
    </row>
    <row r="98" s="480" customFormat="true" ht="12.95" hidden="false" customHeight="true" outlineLevel="0" collapsed="false">
      <c r="A98" s="36"/>
      <c r="B98" s="490"/>
      <c r="C98" s="491"/>
      <c r="D98" s="41"/>
      <c r="E98" s="41"/>
      <c r="F98" s="41"/>
      <c r="G98" s="41"/>
      <c r="H98" s="41"/>
      <c r="I98" s="41"/>
      <c r="J98" s="41"/>
      <c r="K98" s="41"/>
    </row>
    <row r="99" s="480" customFormat="true" ht="20.1" hidden="false" customHeight="true" outlineLevel="0" collapsed="false">
      <c r="A99" s="36"/>
      <c r="B99" s="36"/>
      <c r="C99" s="469"/>
      <c r="D99" s="470" t="s">
        <v>387</v>
      </c>
      <c r="E99" s="471"/>
      <c r="F99" s="471"/>
      <c r="G99" s="471"/>
      <c r="H99" s="471"/>
      <c r="I99" s="471"/>
      <c r="J99" s="471"/>
      <c r="K99" s="471"/>
    </row>
    <row r="100" s="480" customFormat="true" ht="24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472"/>
      <c r="J100" s="447" t="s">
        <v>355</v>
      </c>
      <c r="K100" s="448" t="s">
        <v>356</v>
      </c>
    </row>
    <row r="101" s="480" customFormat="true" ht="12.95" hidden="false" customHeight="true" outlineLevel="0" collapsed="false">
      <c r="A101" s="36"/>
      <c r="B101" s="36"/>
      <c r="C101" s="74"/>
      <c r="D101" s="41"/>
      <c r="E101" s="41" t="s">
        <v>388</v>
      </c>
      <c r="F101" s="41"/>
      <c r="G101" s="41"/>
      <c r="H101" s="41"/>
      <c r="I101" s="75"/>
      <c r="J101" s="473" t="n">
        <f aca="false">J50</f>
        <v>238.74</v>
      </c>
      <c r="K101" s="452" t="n">
        <f aca="false">IF($J101=0,0,(J101/J$114))</f>
        <v>0.197</v>
      </c>
    </row>
    <row r="102" s="480" customFormat="true" ht="12.95" hidden="false" customHeight="true" outlineLevel="0" collapsed="false">
      <c r="A102" s="36"/>
      <c r="B102" s="36"/>
      <c r="C102" s="74"/>
      <c r="D102" s="41"/>
      <c r="E102" s="41" t="s">
        <v>389</v>
      </c>
      <c r="F102" s="41"/>
      <c r="G102" s="41"/>
      <c r="H102" s="41"/>
      <c r="I102" s="75"/>
      <c r="J102" s="455" t="n">
        <f aca="false">J37</f>
        <v>105.61</v>
      </c>
      <c r="K102" s="452" t="n">
        <f aca="false">IF($J102=0,0,(J102/J$114))</f>
        <v>0.0871</v>
      </c>
    </row>
    <row r="103" s="480" customFormat="true" ht="12.95" hidden="false" customHeight="true" outlineLevel="0" collapsed="false">
      <c r="A103" s="36"/>
      <c r="B103" s="36"/>
      <c r="C103" s="74"/>
      <c r="D103" s="41"/>
      <c r="E103" s="41" t="s">
        <v>262</v>
      </c>
      <c r="F103" s="41"/>
      <c r="G103" s="41"/>
      <c r="H103" s="41"/>
      <c r="I103" s="75"/>
      <c r="J103" s="455" t="n">
        <f aca="false">J76</f>
        <v>79.56</v>
      </c>
      <c r="K103" s="452" t="n">
        <f aca="false">IF($J103=0,0,(J103/J$114))</f>
        <v>0.0656</v>
      </c>
    </row>
    <row r="104" s="480" customFormat="true" ht="12.95" hidden="false" customHeight="true" outlineLevel="0" collapsed="false">
      <c r="A104" s="36"/>
      <c r="B104" s="36"/>
      <c r="C104" s="74"/>
      <c r="D104" s="41"/>
      <c r="E104" s="41" t="s">
        <v>390</v>
      </c>
      <c r="F104" s="41"/>
      <c r="G104" s="41"/>
      <c r="H104" s="41"/>
      <c r="I104" s="75"/>
      <c r="J104" s="455" t="n">
        <f aca="false">J92</f>
        <v>24.05</v>
      </c>
      <c r="K104" s="452" t="n">
        <f aca="false">IF($J104=0,0,(J104/J$114))</f>
        <v>0.0198</v>
      </c>
    </row>
    <row r="105" s="480" customFormat="true" ht="12.95" hidden="false" customHeight="true" outlineLevel="0" collapsed="false">
      <c r="A105" s="36"/>
      <c r="B105" s="36"/>
      <c r="C105" s="74"/>
      <c r="D105" s="41"/>
      <c r="E105" s="41" t="s">
        <v>384</v>
      </c>
      <c r="F105" s="41"/>
      <c r="G105" s="41"/>
      <c r="H105" s="41"/>
      <c r="I105" s="75"/>
      <c r="J105" s="455" t="n">
        <f aca="false">J97</f>
        <v>0</v>
      </c>
      <c r="K105" s="452" t="n">
        <f aca="false">IF($J105=0,0,(J105/J$114))</f>
        <v>0</v>
      </c>
    </row>
    <row r="106" s="480" customFormat="true" ht="14.1" hidden="false" customHeight="true" outlineLevel="0" collapsed="false">
      <c r="A106" s="36"/>
      <c r="B106" s="36"/>
      <c r="C106" s="464"/>
      <c r="D106" s="474" t="s">
        <v>391</v>
      </c>
      <c r="E106" s="475"/>
      <c r="F106" s="475"/>
      <c r="G106" s="475"/>
      <c r="H106" s="475"/>
      <c r="I106" s="475"/>
      <c r="J106" s="476" t="n">
        <f aca="false">TRUNC(ROUND(SUM(J101:J105),2),2)</f>
        <v>447.96</v>
      </c>
      <c r="K106" s="477" t="n">
        <f aca="false">IF($J106=0,0,(SUM(K101:K105)))</f>
        <v>0.3695</v>
      </c>
    </row>
    <row r="107" s="480" customFormat="true" ht="12.95" hidden="false" customHeight="true" outlineLevel="0" collapsed="false">
      <c r="A107" s="36"/>
      <c r="B107" s="490"/>
      <c r="C107" s="491"/>
      <c r="D107" s="486"/>
      <c r="E107" s="486"/>
      <c r="F107" s="486"/>
      <c r="G107" s="486"/>
      <c r="H107" s="486"/>
      <c r="I107" s="487"/>
      <c r="J107" s="488"/>
      <c r="K107" s="488"/>
    </row>
    <row r="108" s="36" customFormat="true" ht="14.1" hidden="false" customHeight="true" outlineLevel="0" collapsed="false">
      <c r="B108" s="444"/>
      <c r="C108" s="445" t="s">
        <v>392</v>
      </c>
      <c r="D108" s="15"/>
      <c r="E108" s="15"/>
      <c r="F108" s="15"/>
      <c r="G108" s="15"/>
      <c r="H108" s="15"/>
      <c r="I108" s="15"/>
      <c r="J108" s="493"/>
      <c r="K108" s="493"/>
    </row>
    <row r="109" s="36" customFormat="true" ht="24.95" hidden="false" customHeight="true" outlineLevel="0" collapsed="false">
      <c r="C109" s="38"/>
      <c r="D109" s="16"/>
      <c r="E109" s="16"/>
      <c r="F109" s="16"/>
      <c r="G109" s="16"/>
      <c r="H109" s="16"/>
      <c r="I109" s="16"/>
      <c r="J109" s="447" t="s">
        <v>355</v>
      </c>
      <c r="K109" s="448" t="s">
        <v>356</v>
      </c>
    </row>
    <row r="110" s="480" customFormat="true" ht="12.95" hidden="false" customHeight="true" outlineLevel="0" collapsed="false">
      <c r="A110" s="36"/>
      <c r="B110" s="36"/>
      <c r="C110" s="74"/>
      <c r="D110" s="41" t="s">
        <v>363</v>
      </c>
      <c r="E110" s="41"/>
      <c r="F110" s="41"/>
      <c r="G110" s="41"/>
      <c r="H110" s="41"/>
      <c r="I110" s="75"/>
      <c r="J110" s="455" t="n">
        <f aca="false">J30</f>
        <v>543.14</v>
      </c>
      <c r="K110" s="452" t="n">
        <f aca="false">IF($J110=0,0,(J110/J$114))</f>
        <v>0.4481</v>
      </c>
    </row>
    <row r="111" s="480" customFormat="true" ht="12.95" hidden="false" customHeight="true" outlineLevel="0" collapsed="false">
      <c r="A111" s="36"/>
      <c r="B111" s="36"/>
      <c r="C111" s="74"/>
      <c r="D111" s="41" t="s">
        <v>374</v>
      </c>
      <c r="E111" s="41"/>
      <c r="F111" s="41"/>
      <c r="G111" s="41"/>
      <c r="H111" s="41"/>
      <c r="I111" s="75"/>
      <c r="J111" s="455" t="n">
        <f aca="false">J60</f>
        <v>161.29</v>
      </c>
      <c r="K111" s="452" t="n">
        <f aca="false">IF($J111=0,0,(J111/J$114))</f>
        <v>0.1331</v>
      </c>
    </row>
    <row r="112" s="480" customFormat="true" ht="12.95" hidden="false" customHeight="true" outlineLevel="0" collapsed="false">
      <c r="A112" s="36"/>
      <c r="B112" s="36"/>
      <c r="C112" s="74"/>
      <c r="D112" s="41" t="s">
        <v>378</v>
      </c>
      <c r="E112" s="41"/>
      <c r="F112" s="41"/>
      <c r="G112" s="41"/>
      <c r="H112" s="41"/>
      <c r="I112" s="75"/>
      <c r="J112" s="455" t="n">
        <f aca="false">J67</f>
        <v>59.64</v>
      </c>
      <c r="K112" s="452" t="n">
        <f aca="false">IF($J112=0,0,(J112/J$114))</f>
        <v>0.0492</v>
      </c>
    </row>
    <row r="113" s="480" customFormat="true" ht="12.95" hidden="false" customHeight="true" outlineLevel="0" collapsed="false">
      <c r="A113" s="36"/>
      <c r="B113" s="36"/>
      <c r="C113" s="74"/>
      <c r="D113" s="41" t="s">
        <v>391</v>
      </c>
      <c r="E113" s="41"/>
      <c r="F113" s="41"/>
      <c r="G113" s="41"/>
      <c r="H113" s="41"/>
      <c r="I113" s="75"/>
      <c r="J113" s="455" t="n">
        <f aca="false">J106</f>
        <v>447.96</v>
      </c>
      <c r="K113" s="452" t="n">
        <f aca="false">IF($J113=0,0,(J113/J$114))</f>
        <v>0.3696</v>
      </c>
    </row>
    <row r="114" s="480" customFormat="true" ht="14.1" hidden="false" customHeight="true" outlineLevel="0" collapsed="false">
      <c r="A114" s="36"/>
      <c r="B114" s="36"/>
      <c r="C114" s="464"/>
      <c r="D114" s="465" t="s">
        <v>393</v>
      </c>
      <c r="E114" s="393"/>
      <c r="F114" s="393"/>
      <c r="G114" s="393"/>
      <c r="H114" s="393"/>
      <c r="I114" s="393"/>
      <c r="J114" s="466" t="n">
        <f aca="false">TRUNC(ROUND(SUM(J110:J113),2),2)</f>
        <v>1212.03</v>
      </c>
      <c r="K114" s="467" t="n">
        <f aca="false">SUM(K110:K113)</f>
        <v>1</v>
      </c>
    </row>
    <row r="115" s="480" customFormat="true" ht="12.95" hidden="false" customHeight="true" outlineLevel="0" collapsed="false">
      <c r="A115" s="36"/>
      <c r="B115" s="490"/>
      <c r="C115" s="491"/>
      <c r="D115" s="486"/>
      <c r="E115" s="486"/>
      <c r="F115" s="486"/>
      <c r="G115" s="486"/>
      <c r="H115" s="486"/>
      <c r="I115" s="487"/>
      <c r="J115" s="488"/>
      <c r="K115" s="488"/>
    </row>
    <row r="116" s="36" customFormat="true" ht="14.1" hidden="false" customHeight="true" outlineLevel="0" collapsed="false">
      <c r="B116" s="444"/>
      <c r="C116" s="445" t="s">
        <v>394</v>
      </c>
      <c r="D116" s="15"/>
      <c r="E116" s="15"/>
      <c r="F116" s="15"/>
      <c r="G116" s="15"/>
      <c r="H116" s="15"/>
      <c r="I116" s="15"/>
      <c r="J116" s="482"/>
      <c r="K116" s="483"/>
    </row>
    <row r="117" s="36" customFormat="true" ht="24.95" hidden="false" customHeight="true" outlineLevel="0" collapsed="false">
      <c r="C117" s="38"/>
      <c r="D117" s="16"/>
      <c r="E117" s="16"/>
      <c r="F117" s="16"/>
      <c r="G117" s="16"/>
      <c r="H117" s="16"/>
      <c r="I117" s="16"/>
      <c r="J117" s="447" t="s">
        <v>355</v>
      </c>
      <c r="K117" s="448" t="s">
        <v>356</v>
      </c>
    </row>
    <row r="118" s="480" customFormat="true" ht="12.95" hidden="false" customHeight="true" outlineLevel="0" collapsed="false">
      <c r="A118" s="36"/>
      <c r="B118" s="36"/>
      <c r="C118" s="74"/>
      <c r="D118" s="494" t="s">
        <v>393</v>
      </c>
      <c r="E118" s="494"/>
      <c r="F118" s="494"/>
      <c r="G118" s="494"/>
      <c r="H118" s="494"/>
      <c r="I118" s="495"/>
      <c r="J118" s="496" t="n">
        <f aca="false">J114</f>
        <v>1212.03</v>
      </c>
      <c r="K118" s="497" t="n">
        <f aca="false">IF($J118=0,0,(J118/J$132))</f>
        <v>0.7977</v>
      </c>
    </row>
    <row r="119" s="480" customFormat="true" ht="12.95" hidden="false" customHeight="true" outlineLevel="0" collapsed="false">
      <c r="A119" s="36"/>
      <c r="B119" s="36"/>
      <c r="C119" s="74"/>
      <c r="D119" s="41" t="s">
        <v>395</v>
      </c>
      <c r="E119" s="41"/>
      <c r="F119" s="41"/>
      <c r="G119" s="41"/>
      <c r="H119" s="41"/>
      <c r="I119" s="498" t="n">
        <v>0.06</v>
      </c>
      <c r="J119" s="455" t="n">
        <f aca="false">TRUNC(ROUND($I119*$J$118,2),2)</f>
        <v>72.72</v>
      </c>
      <c r="K119" s="499" t="n">
        <f aca="false">IF($J119=0,0,(J119/J$132))</f>
        <v>0.0479</v>
      </c>
    </row>
    <row r="120" s="480" customFormat="true" ht="12.95" hidden="false" customHeight="true" outlineLevel="0" collapsed="false">
      <c r="A120" s="36"/>
      <c r="B120" s="36"/>
      <c r="C120" s="74"/>
      <c r="D120" s="41" t="s">
        <v>396</v>
      </c>
      <c r="E120" s="41"/>
      <c r="F120" s="41"/>
      <c r="G120" s="41"/>
      <c r="H120" s="41"/>
      <c r="I120" s="498" t="n">
        <v>0.0679</v>
      </c>
      <c r="J120" s="455" t="n">
        <f aca="false">I120*J132</f>
        <v>103.16</v>
      </c>
      <c r="K120" s="499" t="n">
        <f aca="false">IF($J120=0,0,(J120/J$132))</f>
        <v>0.0679</v>
      </c>
    </row>
    <row r="121" s="480" customFormat="true" ht="12.95" hidden="false" customHeight="true" outlineLevel="0" collapsed="false">
      <c r="A121" s="36"/>
      <c r="B121" s="36"/>
      <c r="C121" s="283"/>
      <c r="D121" s="41" t="s">
        <v>397</v>
      </c>
      <c r="E121" s="41"/>
      <c r="F121" s="41"/>
      <c r="G121" s="41"/>
      <c r="H121" s="41"/>
      <c r="I121" s="75"/>
      <c r="J121" s="23"/>
      <c r="K121" s="500"/>
    </row>
    <row r="122" s="480" customFormat="true" ht="12.95" hidden="false" customHeight="true" outlineLevel="0" collapsed="false">
      <c r="A122" s="36"/>
      <c r="B122" s="36"/>
      <c r="C122" s="283"/>
      <c r="D122" s="41"/>
      <c r="E122" s="41" t="s">
        <v>398</v>
      </c>
      <c r="F122" s="41"/>
      <c r="G122" s="41"/>
      <c r="H122" s="41"/>
      <c r="I122" s="501" t="n">
        <f aca="false">SUM(I123:I125)</f>
        <v>0.0365</v>
      </c>
      <c r="J122" s="502" t="n">
        <f aca="false">SUM(J123:J125)</f>
        <v>55.46</v>
      </c>
      <c r="K122" s="499" t="n">
        <f aca="false">IF($J122=0,0,(J122/J$132))</f>
        <v>0.0365</v>
      </c>
    </row>
    <row r="123" s="480" customFormat="true" ht="12.95" hidden="false" customHeight="true" outlineLevel="0" collapsed="false">
      <c r="A123" s="36"/>
      <c r="B123" s="36"/>
      <c r="C123" s="36"/>
      <c r="D123" s="503"/>
      <c r="E123" s="503"/>
      <c r="F123" s="504"/>
      <c r="G123" s="504"/>
      <c r="H123" s="505" t="s">
        <v>16</v>
      </c>
      <c r="I123" s="506" t="n">
        <f aca="false">'Dados Proponente'!I25</f>
        <v>0.03</v>
      </c>
      <c r="J123" s="455" t="n">
        <f aca="false">$I123*J$132</f>
        <v>45.58</v>
      </c>
      <c r="K123" s="499" t="n">
        <f aca="false">IF($J123=0,0,(J123/J$132))</f>
        <v>0.03</v>
      </c>
    </row>
    <row r="124" s="480" customFormat="true" ht="12.95" hidden="false" customHeight="true" outlineLevel="0" collapsed="false">
      <c r="A124" s="36"/>
      <c r="B124" s="36"/>
      <c r="C124" s="36"/>
      <c r="D124" s="507"/>
      <c r="E124" s="507"/>
      <c r="F124" s="508"/>
      <c r="G124" s="508"/>
      <c r="H124" s="504" t="s">
        <v>12</v>
      </c>
      <c r="I124" s="506" t="n">
        <f aca="false">'Dados Proponente'!I24</f>
        <v>0.0065</v>
      </c>
      <c r="J124" s="455" t="n">
        <f aca="false">$I124*J$132</f>
        <v>9.88</v>
      </c>
      <c r="K124" s="499" t="n">
        <f aca="false">IF($J124=0,0,(J124/J$132))</f>
        <v>0.0065</v>
      </c>
    </row>
    <row r="125" s="480" customFormat="true" ht="12.95" hidden="false" customHeight="true" outlineLevel="0" collapsed="false">
      <c r="A125" s="36"/>
      <c r="B125" s="36"/>
      <c r="C125" s="36"/>
      <c r="D125" s="507"/>
      <c r="E125" s="507"/>
      <c r="F125" s="509"/>
      <c r="G125" s="509"/>
      <c r="H125" s="505" t="s">
        <v>399</v>
      </c>
      <c r="I125" s="498" t="n">
        <v>0</v>
      </c>
      <c r="J125" s="455" t="n">
        <f aca="false">$I125*J$132</f>
        <v>0</v>
      </c>
      <c r="K125" s="499" t="n">
        <f aca="false">IF($J125=0,0,(J125/J$132))</f>
        <v>0</v>
      </c>
    </row>
    <row r="126" s="480" customFormat="true" ht="12.95" hidden="false" customHeight="true" outlineLevel="0" collapsed="false">
      <c r="A126" s="36"/>
      <c r="B126" s="36"/>
      <c r="C126" s="36"/>
      <c r="D126" s="36"/>
      <c r="E126" s="510" t="s">
        <v>400</v>
      </c>
      <c r="F126" s="511" t="s">
        <v>401</v>
      </c>
      <c r="G126" s="511"/>
      <c r="H126" s="36"/>
      <c r="I126" s="36"/>
      <c r="J126" s="23"/>
      <c r="K126" s="500"/>
    </row>
    <row r="127" s="480" customFormat="true" ht="12.95" hidden="false" customHeight="true" outlineLevel="0" collapsed="false">
      <c r="A127" s="36"/>
      <c r="B127" s="36"/>
      <c r="C127" s="283"/>
      <c r="D127" s="41"/>
      <c r="E127" s="41" t="s">
        <v>402</v>
      </c>
      <c r="F127" s="41"/>
      <c r="G127" s="512"/>
      <c r="H127" s="512"/>
      <c r="I127" s="498" t="n">
        <v>0</v>
      </c>
      <c r="J127" s="455" t="n">
        <f aca="false">$I127*J$132</f>
        <v>0</v>
      </c>
      <c r="K127" s="499" t="n">
        <f aca="false">IF($J127=0,0,(J127/J$132))</f>
        <v>0</v>
      </c>
    </row>
    <row r="128" s="480" customFormat="true" ht="12.95" hidden="false" customHeight="true" outlineLevel="0" collapsed="false">
      <c r="A128" s="36"/>
      <c r="B128" s="36"/>
      <c r="C128" s="283"/>
      <c r="D128" s="41"/>
      <c r="E128" s="41" t="s">
        <v>403</v>
      </c>
      <c r="F128" s="41"/>
      <c r="G128" s="41"/>
      <c r="H128" s="41"/>
      <c r="I128" s="513"/>
      <c r="J128" s="23"/>
      <c r="K128" s="500"/>
    </row>
    <row r="129" s="480" customFormat="true" ht="12.95" hidden="false" customHeight="true" outlineLevel="0" collapsed="false">
      <c r="A129" s="36"/>
      <c r="B129" s="36"/>
      <c r="C129" s="290"/>
      <c r="D129" s="514"/>
      <c r="E129" s="515"/>
      <c r="F129" s="504"/>
      <c r="G129" s="504"/>
      <c r="H129" s="505" t="s">
        <v>404</v>
      </c>
      <c r="I129" s="506" t="n">
        <f aca="false">'Dados Proponente'!I28</f>
        <v>0.05</v>
      </c>
      <c r="J129" s="455" t="n">
        <f aca="false">I129*J$132</f>
        <v>75.97</v>
      </c>
      <c r="K129" s="499" t="n">
        <f aca="false">IF($J129=0,0,(J129/J$132))</f>
        <v>0.05</v>
      </c>
    </row>
    <row r="130" s="480" customFormat="true" ht="12.95" hidden="false" customHeight="true" outlineLevel="0" collapsed="false">
      <c r="A130" s="36"/>
      <c r="B130" s="36"/>
      <c r="C130" s="290"/>
      <c r="D130" s="514"/>
      <c r="E130" s="515"/>
      <c r="F130" s="509"/>
      <c r="G130" s="509"/>
      <c r="H130" s="509"/>
      <c r="I130" s="516"/>
      <c r="J130" s="23"/>
      <c r="K130" s="500"/>
    </row>
    <row r="131" s="480" customFormat="true" ht="12.95" hidden="false" customHeight="true" outlineLevel="0" collapsed="false">
      <c r="A131" s="36"/>
      <c r="B131" s="36"/>
      <c r="C131" s="74"/>
      <c r="D131" s="41"/>
      <c r="E131" s="41" t="s">
        <v>405</v>
      </c>
      <c r="F131" s="41"/>
      <c r="G131" s="517"/>
      <c r="H131" s="517"/>
      <c r="I131" s="498" t="n">
        <v>0</v>
      </c>
      <c r="J131" s="455" t="n">
        <f aca="false">$I131*J$132</f>
        <v>0</v>
      </c>
      <c r="K131" s="499" t="n">
        <f aca="false">IF($J131=0,0,(J131/J$132))</f>
        <v>0</v>
      </c>
    </row>
    <row r="132" s="480" customFormat="true" ht="14.1" hidden="false" customHeight="true" outlineLevel="0" collapsed="false">
      <c r="A132" s="36"/>
      <c r="B132" s="36"/>
      <c r="C132" s="464"/>
      <c r="D132" s="465" t="s">
        <v>406</v>
      </c>
      <c r="E132" s="393"/>
      <c r="F132" s="393"/>
      <c r="G132" s="393"/>
      <c r="H132" s="393"/>
      <c r="I132" s="393"/>
      <c r="J132" s="518" t="n">
        <f aca="false">SUM(J118:J119)/(1-I122-I129-I120)</f>
        <v>1519.34</v>
      </c>
      <c r="K132" s="467" t="n">
        <f aca="false">SUM(K118:K122)+K127+K129+K131</f>
        <v>1</v>
      </c>
    </row>
    <row r="133" s="480" customFormat="true" ht="12.95" hidden="false" customHeight="true" outlineLevel="0" collapsed="false">
      <c r="A133" s="36"/>
      <c r="B133" s="490"/>
      <c r="C133" s="491"/>
      <c r="D133" s="486"/>
      <c r="E133" s="486"/>
      <c r="F133" s="486"/>
      <c r="G133" s="486"/>
      <c r="H133" s="486"/>
      <c r="I133" s="487"/>
      <c r="J133" s="488"/>
      <c r="K133" s="488"/>
    </row>
    <row r="134" s="36" customFormat="true" ht="14.1" hidden="false" customHeight="true" outlineLevel="0" collapsed="false">
      <c r="B134" s="444"/>
      <c r="C134" s="445" t="s">
        <v>407</v>
      </c>
      <c r="D134" s="15"/>
      <c r="E134" s="15"/>
      <c r="F134" s="15"/>
      <c r="G134" s="15"/>
      <c r="H134" s="15"/>
      <c r="I134" s="15"/>
      <c r="J134" s="482"/>
      <c r="K134" s="483"/>
    </row>
    <row r="135" s="36" customFormat="true" ht="24.95" hidden="false" customHeight="true" outlineLevel="0" collapsed="false">
      <c r="C135" s="38"/>
      <c r="D135" s="16"/>
      <c r="E135" s="16"/>
      <c r="F135" s="16"/>
      <c r="G135" s="16"/>
      <c r="H135" s="16"/>
      <c r="I135" s="16"/>
      <c r="J135" s="447" t="s">
        <v>408</v>
      </c>
      <c r="K135" s="448" t="s">
        <v>409</v>
      </c>
    </row>
    <row r="136" s="480" customFormat="true" ht="12.95" hidden="false" customHeight="true" outlineLevel="0" collapsed="false">
      <c r="A136" s="36"/>
      <c r="B136" s="36"/>
      <c r="C136" s="74"/>
      <c r="D136" s="41" t="s">
        <v>410</v>
      </c>
      <c r="E136" s="41"/>
      <c r="F136" s="41"/>
      <c r="G136" s="41"/>
      <c r="H136" s="41"/>
      <c r="I136" s="75"/>
      <c r="J136" s="451" t="n">
        <f aca="false">TRUNC(ROUND(J30,2),2)</f>
        <v>543.14</v>
      </c>
      <c r="K136" s="451" t="n">
        <f aca="false">IF($J136=0,0,($J136*$J$15))</f>
        <v>1086.28</v>
      </c>
    </row>
    <row r="137" s="480" customFormat="true" ht="12.95" hidden="false" customHeight="true" outlineLevel="0" collapsed="false">
      <c r="A137" s="36"/>
      <c r="B137" s="36"/>
      <c r="C137" s="74"/>
      <c r="D137" s="41" t="s">
        <v>411</v>
      </c>
      <c r="E137" s="41"/>
      <c r="F137" s="41"/>
      <c r="G137" s="41"/>
      <c r="H137" s="41"/>
      <c r="I137" s="75"/>
      <c r="J137" s="451" t="n">
        <f aca="false">TRUNC(ROUND(J60,2),2)</f>
        <v>161.29</v>
      </c>
      <c r="K137" s="451" t="n">
        <f aca="false">IF($J137=0,0,($J137*$J$15))</f>
        <v>322.58</v>
      </c>
    </row>
    <row r="138" s="480" customFormat="true" ht="12.95" hidden="false" customHeight="true" outlineLevel="0" collapsed="false">
      <c r="A138" s="36"/>
      <c r="B138" s="36"/>
      <c r="C138" s="74"/>
      <c r="D138" s="41" t="s">
        <v>412</v>
      </c>
      <c r="E138" s="41"/>
      <c r="F138" s="41"/>
      <c r="G138" s="41"/>
      <c r="H138" s="41"/>
      <c r="I138" s="75"/>
      <c r="J138" s="451" t="n">
        <f aca="false">TRUNC(ROUND(J67,2),2)</f>
        <v>59.64</v>
      </c>
      <c r="K138" s="451" t="n">
        <f aca="false">IF($J138=0,0,($J138*$J$15))</f>
        <v>119.28</v>
      </c>
    </row>
    <row r="139" s="480" customFormat="true" ht="12.95" hidden="false" customHeight="true" outlineLevel="0" collapsed="false">
      <c r="A139" s="36"/>
      <c r="B139" s="36"/>
      <c r="C139" s="74"/>
      <c r="D139" s="41" t="s">
        <v>413</v>
      </c>
      <c r="E139" s="41"/>
      <c r="F139" s="41"/>
      <c r="G139" s="41"/>
      <c r="H139" s="41"/>
      <c r="I139" s="75"/>
      <c r="J139" s="451" t="n">
        <f aca="false">TRUNC(ROUND(J106,2),2)</f>
        <v>447.96</v>
      </c>
      <c r="K139" s="451" t="n">
        <f aca="false">IF($J139=0,0,($J139*$J$15))</f>
        <v>895.92</v>
      </c>
    </row>
    <row r="140" s="480" customFormat="true" ht="12.95" hidden="false" customHeight="true" outlineLevel="0" collapsed="false">
      <c r="A140" s="36"/>
      <c r="B140" s="36"/>
      <c r="C140" s="74"/>
      <c r="D140" s="41" t="s">
        <v>414</v>
      </c>
      <c r="E140" s="41"/>
      <c r="F140" s="41"/>
      <c r="G140" s="41"/>
      <c r="H140" s="41"/>
      <c r="I140" s="75"/>
      <c r="J140" s="451" t="n">
        <f aca="false">TRUNC(ROUND(SUM(J119,J120,J122,J127,J129,J131),2),2)</f>
        <v>307.31</v>
      </c>
      <c r="K140" s="451" t="n">
        <f aca="false">IF($J140=0,0,($J140*$J$15))</f>
        <v>614.62</v>
      </c>
    </row>
    <row r="141" s="480" customFormat="true" ht="14.1" hidden="false" customHeight="true" outlineLevel="0" collapsed="false">
      <c r="A141" s="36"/>
      <c r="B141" s="36"/>
      <c r="C141" s="464"/>
      <c r="D141" s="465" t="s">
        <v>415</v>
      </c>
      <c r="E141" s="393"/>
      <c r="F141" s="393"/>
      <c r="G141" s="393"/>
      <c r="H141" s="393"/>
      <c r="I141" s="393"/>
      <c r="J141" s="518" t="n">
        <f aca="false">SUM(J136:J140)</f>
        <v>1519.34</v>
      </c>
      <c r="K141" s="518" t="n">
        <f aca="false">SUM(K136:K140)</f>
        <v>3038.68</v>
      </c>
    </row>
    <row r="142" s="36" customFormat="true" ht="15" hidden="false" customHeight="true" outlineLevel="0" collapsed="false">
      <c r="B142" s="490"/>
      <c r="C142" s="419"/>
      <c r="D142" s="420"/>
      <c r="E142" s="421"/>
      <c r="F142" s="422"/>
      <c r="G142" s="422"/>
      <c r="H142" s="422"/>
      <c r="I142" s="422"/>
      <c r="J142" s="422"/>
      <c r="K142" s="422"/>
    </row>
    <row r="143" s="13" customFormat="true" ht="12.95" hidden="false" customHeight="true" outlineLevel="0" collapsed="false">
      <c r="B143" s="444"/>
      <c r="C143" s="14" t="s">
        <v>416</v>
      </c>
      <c r="D143" s="15"/>
      <c r="E143" s="15"/>
      <c r="F143" s="15"/>
      <c r="G143" s="15"/>
      <c r="H143" s="15"/>
      <c r="I143" s="15"/>
      <c r="J143" s="15"/>
    </row>
    <row r="144" s="12" customFormat="true" ht="24.95" hidden="false" customHeight="true" outlineLevel="0" collapsed="false">
      <c r="A144" s="13"/>
      <c r="B144" s="18"/>
      <c r="C144" s="299"/>
      <c r="D144" s="19"/>
      <c r="E144" s="19"/>
      <c r="F144" s="19"/>
      <c r="G144" s="48"/>
      <c r="H144" s="37"/>
      <c r="I144" s="37"/>
      <c r="K144" s="447" t="s">
        <v>408</v>
      </c>
    </row>
    <row r="145" s="12" customFormat="true" ht="12.95" hidden="false" customHeight="true" outlineLevel="0" collapsed="false">
      <c r="A145" s="13"/>
      <c r="B145" s="18"/>
      <c r="C145" s="94" t="s">
        <v>218</v>
      </c>
      <c r="D145" s="19"/>
      <c r="E145" s="19"/>
      <c r="F145" s="19"/>
      <c r="G145" s="48"/>
      <c r="H145" s="75"/>
      <c r="I145" s="75"/>
      <c r="K145" s="258" t="n">
        <f aca="false">J34</f>
        <v>45.26</v>
      </c>
    </row>
    <row r="146" s="12" customFormat="true" ht="12.95" hidden="false" customHeight="true" outlineLevel="0" collapsed="false">
      <c r="A146" s="13"/>
      <c r="B146" s="18"/>
      <c r="C146" s="94" t="s">
        <v>417</v>
      </c>
      <c r="D146" s="19"/>
      <c r="E146" s="19"/>
      <c r="F146" s="19"/>
      <c r="G146" s="48"/>
      <c r="H146" s="75"/>
      <c r="I146" s="75"/>
      <c r="K146" s="258" t="n">
        <f aca="false">J34+J36</f>
        <v>60.35</v>
      </c>
    </row>
    <row r="147" s="12" customFormat="true" ht="12.95" hidden="false" customHeight="true" outlineLevel="0" collapsed="false">
      <c r="A147" s="13"/>
      <c r="B147" s="18"/>
      <c r="C147" s="519" t="s">
        <v>418</v>
      </c>
      <c r="D147" s="19"/>
      <c r="E147" s="19"/>
      <c r="F147" s="19"/>
      <c r="G147" s="48"/>
      <c r="H147" s="75"/>
      <c r="I147" s="75"/>
      <c r="K147" s="520" t="n">
        <f aca="false">SUM(K145:K146)</f>
        <v>105.61</v>
      </c>
    </row>
    <row r="148" s="12" customFormat="true" ht="24.95" hidden="false" customHeight="true" outlineLevel="0" collapsed="false">
      <c r="A148" s="13"/>
      <c r="B148" s="18"/>
      <c r="C148" s="521" t="s">
        <v>419</v>
      </c>
      <c r="D148" s="521"/>
      <c r="E148" s="521"/>
      <c r="F148" s="521"/>
      <c r="G148" s="521"/>
      <c r="H148" s="75"/>
      <c r="I148" s="75"/>
      <c r="K148" s="258" t="n">
        <f aca="false">ROUND(SUM(Encargos_Benefícios!I18:I25)*(Encargos_Benefícios!I29+Encargos_Benefícios!I29+Encargos_Benefícios!I32)*'Diurno - SDF - Forum'!J30,2)</f>
        <v>28.51</v>
      </c>
    </row>
    <row r="149" s="12" customFormat="true" ht="12.95" hidden="false" customHeight="true" outlineLevel="0" collapsed="false">
      <c r="A149" s="13"/>
      <c r="B149" s="18"/>
      <c r="C149" s="94" t="s">
        <v>420</v>
      </c>
      <c r="D149" s="19"/>
      <c r="E149" s="19"/>
      <c r="F149" s="19"/>
      <c r="G149" s="48"/>
      <c r="H149" s="37"/>
      <c r="I149" s="75"/>
      <c r="K149" s="522" t="n">
        <f aca="false">J72</f>
        <v>19.23</v>
      </c>
    </row>
    <row r="150" s="12" customFormat="true" ht="12.95" hidden="false" customHeight="true" outlineLevel="0" collapsed="false">
      <c r="A150" s="13"/>
      <c r="B150" s="358"/>
      <c r="C150" s="359" t="s">
        <v>421</v>
      </c>
      <c r="D150" s="360"/>
      <c r="E150" s="360"/>
      <c r="F150" s="360"/>
      <c r="G150" s="361"/>
      <c r="H150" s="361"/>
      <c r="I150" s="361"/>
      <c r="J150" s="361"/>
      <c r="K150" s="362" t="n">
        <f aca="false">SUM(K147:K149)</f>
        <v>153.35</v>
      </c>
    </row>
    <row r="151" s="36" customFormat="true" ht="15" hidden="false" customHeight="true" outlineLevel="0" collapsed="false">
      <c r="B151" s="418"/>
      <c r="C151" s="419"/>
      <c r="D151" s="420"/>
      <c r="E151" s="421"/>
      <c r="F151" s="422"/>
      <c r="G151" s="422"/>
      <c r="H151" s="422"/>
      <c r="I151" s="422"/>
      <c r="J151" s="422"/>
      <c r="K151" s="422"/>
    </row>
    <row r="152" s="36" customFormat="true" ht="15" hidden="false" customHeight="true" outlineLevel="0" collapsed="false"/>
    <row r="153" s="313" customFormat="true" ht="30" hidden="false" customHeight="true" outlineLevel="0" collapsed="false">
      <c r="A153" s="312"/>
      <c r="C153" s="523" t="s">
        <v>422</v>
      </c>
      <c r="D153" s="523"/>
      <c r="E153" s="523"/>
      <c r="F153" s="523"/>
      <c r="G153" s="523"/>
      <c r="H153" s="523"/>
      <c r="I153" s="523"/>
      <c r="J153" s="523"/>
      <c r="K153" s="523"/>
    </row>
    <row r="154" customFormat="false" ht="30" hidden="false" customHeight="true" outlineLevel="0" collapsed="false">
      <c r="C154" s="524" t="s">
        <v>423</v>
      </c>
      <c r="D154" s="524"/>
      <c r="E154" s="524"/>
      <c r="F154" s="524"/>
      <c r="G154" s="524"/>
      <c r="H154" s="524"/>
      <c r="I154" s="524"/>
      <c r="J154" s="524"/>
      <c r="K154" s="524"/>
    </row>
    <row r="155" customFormat="false" ht="30" hidden="false" customHeight="true" outlineLevel="0" collapsed="false">
      <c r="C155" s="524" t="s">
        <v>424</v>
      </c>
      <c r="D155" s="524"/>
      <c r="E155" s="524"/>
      <c r="F155" s="524"/>
      <c r="G155" s="524"/>
      <c r="H155" s="524"/>
      <c r="I155" s="524"/>
      <c r="J155" s="524"/>
      <c r="K155" s="524"/>
    </row>
    <row r="156" customFormat="false" ht="45" hidden="false" customHeight="true" outlineLevel="0" collapsed="false">
      <c r="C156" s="524" t="s">
        <v>425</v>
      </c>
      <c r="D156" s="524"/>
      <c r="E156" s="524"/>
      <c r="F156" s="524"/>
      <c r="G156" s="524"/>
      <c r="H156" s="524"/>
      <c r="I156" s="524"/>
      <c r="J156" s="524"/>
      <c r="K156" s="524"/>
    </row>
  </sheetData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29:I29"/>
    <mergeCell ref="F59:H59"/>
    <mergeCell ref="F66:H66"/>
    <mergeCell ref="G127:H127"/>
    <mergeCell ref="G131:H131"/>
    <mergeCell ref="C148:G148"/>
    <mergeCell ref="C153:K153"/>
    <mergeCell ref="C154:K154"/>
    <mergeCell ref="C155:K155"/>
    <mergeCell ref="C156:K156"/>
  </mergeCells>
  <conditionalFormatting sqref="J118:J120 G150:J150 G149 G144:G147 I133:K133 J129 J131:K131 I136:K140 H144:I149 I115:K115 I107:K107 I110:K113 J127 J122:J125 I121 I118 K118:K130 J96:K96 I101:K105 J71:K75 J80:K91 I42:K49 I68:K68 I64:K66 I54:K59 I34:K36 H71:I71 I72:I75 J24:K29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&amp;A</oddHeader>
    <oddFooter>&amp;C&amp;P</oddFooter>
  </headerFooter>
  <rowBreaks count="2" manualBreakCount="2">
    <brk id="38" man="true" max="16383" min="0"/>
    <brk id="107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680"/>
    <pageSetUpPr fitToPage="false"/>
  </sheetPr>
  <dimension ref="A1:Y156"/>
  <sheetViews>
    <sheetView showFormulas="false" showGridLines="true" showRowColHeaders="true" showZeros="true" rightToLeft="false" tabSelected="false" showOutlineSymbols="false" defaultGridColor="true" view="pageBreakPreview" topLeftCell="A17" colorId="64" zoomScale="100" zoomScaleNormal="100" zoomScalePageLayoutView="100" workbookViewId="0">
      <selection pane="topLeft" activeCell="J21" activeCellId="0" sqref="J21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8" min="7" style="97" width="12.7"/>
    <col collapsed="false" customWidth="true" hidden="false" outlineLevel="0" max="9" min="9" style="97" width="10.71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A1" s="416"/>
      <c r="B1" s="208" t="s">
        <v>339</v>
      </c>
      <c r="C1" s="208"/>
      <c r="D1" s="208"/>
      <c r="E1" s="208"/>
      <c r="F1" s="208"/>
      <c r="G1" s="208"/>
      <c r="H1" s="208"/>
      <c r="I1" s="208"/>
      <c r="J1" s="208"/>
      <c r="K1" s="208"/>
      <c r="L1" s="417"/>
      <c r="M1" s="417"/>
      <c r="N1" s="417"/>
      <c r="O1" s="417"/>
      <c r="P1" s="417"/>
      <c r="Q1" s="417"/>
      <c r="R1" s="417"/>
      <c r="S1" s="417"/>
      <c r="T1" s="417"/>
      <c r="U1" s="417"/>
      <c r="V1" s="417"/>
      <c r="W1" s="417"/>
      <c r="X1" s="417"/>
      <c r="Y1" s="417"/>
    </row>
    <row r="2" s="36" customFormat="true" ht="9.95" hidden="false" customHeight="true" outlineLevel="0" collapsed="false">
      <c r="B2" s="418"/>
      <c r="C2" s="419"/>
      <c r="D2" s="420"/>
      <c r="E2" s="421"/>
      <c r="F2" s="422"/>
      <c r="G2" s="422"/>
      <c r="H2" s="422"/>
      <c r="I2" s="422"/>
      <c r="J2" s="422"/>
      <c r="K2" s="422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340</v>
      </c>
      <c r="C4" s="16"/>
      <c r="D4" s="16"/>
      <c r="E4" s="423" t="s">
        <v>136</v>
      </c>
      <c r="F4" s="423"/>
      <c r="G4" s="424"/>
      <c r="I4" s="425" t="s">
        <v>341</v>
      </c>
      <c r="J4" s="426" t="str">
        <f aca="false">IF(ISBLANK('Dados Contratação'!$E$6),"(NÚMERO DA LICITAÇÃO)",'Dados Contratação'!$E$6)</f>
        <v>(NÚMERO DA LICITAÇÃO)</v>
      </c>
      <c r="K4" s="426"/>
    </row>
    <row r="5" s="427" customFormat="true" ht="39.95" hidden="false" customHeight="true" outlineLevel="0" collapsed="false">
      <c r="B5" s="418" t="s">
        <v>342</v>
      </c>
      <c r="C5" s="418"/>
      <c r="D5" s="428"/>
      <c r="E5" s="429" t="str">
        <f aca="false">'Dados Contratação'!B13</f>
        <v>Prestação dos serviços de vigilancia armada e desarmada</v>
      </c>
      <c r="F5" s="429"/>
      <c r="G5" s="429"/>
      <c r="H5" s="429"/>
      <c r="I5" s="429"/>
      <c r="J5" s="429"/>
      <c r="K5" s="429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343</v>
      </c>
      <c r="C7" s="366"/>
      <c r="D7" s="366"/>
      <c r="E7" s="430" t="str">
        <f aca="false">IF(ISBLANK('Dados Contratação'!$H$6),"dd/mm/aaaa",'Dados Contratação'!$H$6)</f>
        <v>dd/mm/aaaa</v>
      </c>
      <c r="F7" s="424"/>
      <c r="G7" s="424"/>
      <c r="H7" s="425" t="s">
        <v>344</v>
      </c>
      <c r="I7" s="431" t="str">
        <f aca="false">IF(ISBLANK('Dados Contratação'!$J$6),"00:00",'Dados Contratação'!$J$6)</f>
        <v>00:00</v>
      </c>
      <c r="J7" s="424"/>
      <c r="K7" s="424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345</v>
      </c>
      <c r="E9" s="432" t="str">
        <f aca="false">IF(ISBLANK('Dados Proponente'!$B$6),"(NOME DA EMPRESA)",'Dados Proponente'!$B$6)</f>
        <v>(NOME DA EMPRESA)</v>
      </c>
      <c r="F9" s="432"/>
      <c r="G9" s="432"/>
      <c r="H9" s="432"/>
      <c r="I9" s="432"/>
      <c r="J9" s="432"/>
      <c r="K9" s="432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346</v>
      </c>
      <c r="C11" s="425"/>
      <c r="D11" s="425"/>
      <c r="E11" s="433" t="str">
        <f aca="false">IF(ISBLANK('Dados Proponente'!$H$6),"(CNPJ)",'Dados Proponente'!$H$6)</f>
        <v>(CNPJ)</v>
      </c>
      <c r="F11" s="433"/>
      <c r="G11" s="433"/>
      <c r="H11" s="433"/>
      <c r="I11" s="433"/>
      <c r="J11" s="434"/>
      <c r="K11" s="434"/>
    </row>
    <row r="12" s="36" customFormat="true" ht="9.95" hidden="false" customHeight="true" outlineLevel="0" collapsed="false">
      <c r="B12" s="418"/>
      <c r="C12" s="419"/>
      <c r="D12" s="420"/>
      <c r="E12" s="421"/>
      <c r="F12" s="422"/>
      <c r="G12" s="422"/>
      <c r="H12" s="422"/>
      <c r="I12" s="422"/>
      <c r="J12" s="422"/>
      <c r="K12" s="422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435" t="s">
        <v>347</v>
      </c>
      <c r="C14" s="435"/>
      <c r="D14" s="435"/>
      <c r="E14" s="435"/>
      <c r="F14" s="435"/>
      <c r="G14" s="435" t="s">
        <v>348</v>
      </c>
      <c r="H14" s="435"/>
      <c r="I14" s="435"/>
      <c r="J14" s="435" t="s">
        <v>349</v>
      </c>
      <c r="K14" s="435"/>
    </row>
    <row r="15" s="36" customFormat="true" ht="24.95" hidden="false" customHeight="true" outlineLevel="0" collapsed="false">
      <c r="B15" s="436" t="str">
        <f aca="false">'Dados Contratação'!D23</f>
        <v>Forum Trabalhista de Campo Grande</v>
      </c>
      <c r="C15" s="436"/>
      <c r="D15" s="436"/>
      <c r="E15" s="436"/>
      <c r="F15" s="436"/>
      <c r="G15" s="437" t="str">
        <f aca="false">CONCATENATE('Dados Contratação'!E23," - ",'Dados Contratação'!F23)</f>
        <v>Escala 12x36 horas (Integral) - Noturno</v>
      </c>
      <c r="H15" s="437"/>
      <c r="I15" s="437"/>
      <c r="J15" s="438" t="n">
        <f aca="false">'Dados Contratação'!K23</f>
        <v>2</v>
      </c>
      <c r="K15" s="438"/>
    </row>
    <row r="16" s="36" customFormat="true" ht="9.95" hidden="false" customHeight="true" outlineLevel="0" collapsed="false">
      <c r="B16" s="418"/>
      <c r="C16" s="419"/>
      <c r="D16" s="420"/>
      <c r="E16" s="421"/>
      <c r="F16" s="422"/>
      <c r="G16" s="422"/>
      <c r="H16" s="422"/>
      <c r="I16" s="422"/>
      <c r="J16" s="422"/>
      <c r="K16" s="422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439" t="s">
        <v>350</v>
      </c>
      <c r="C18" s="439"/>
      <c r="D18" s="439"/>
      <c r="E18" s="439"/>
      <c r="F18" s="435" t="s">
        <v>351</v>
      </c>
      <c r="G18" s="435"/>
      <c r="H18" s="435" t="s">
        <v>352</v>
      </c>
      <c r="I18" s="435"/>
      <c r="J18" s="435" t="s">
        <v>353</v>
      </c>
      <c r="K18" s="435"/>
    </row>
    <row r="19" s="36" customFormat="true" ht="18" hidden="false" customHeight="true" outlineLevel="0" collapsed="false">
      <c r="B19" s="440" t="str">
        <f aca="false">'Dados Contratação'!C23</f>
        <v>Vigilante Armado</v>
      </c>
      <c r="C19" s="440"/>
      <c r="D19" s="440"/>
      <c r="E19" s="440"/>
      <c r="F19" s="441" t="n">
        <f aca="false">IF(ISBLANK(Encargos_Benefícios!$I$14),"dd/mm/aaaa",Encargos_Benefícios!$I$14)</f>
        <v>43525</v>
      </c>
      <c r="G19" s="441"/>
      <c r="H19" s="442" t="n">
        <f aca="false">Encargos_Benefícios!I11</f>
        <v>998</v>
      </c>
      <c r="I19" s="442"/>
      <c r="J19" s="442" t="n">
        <f aca="false">Encargos_Benefícios!I12</f>
        <v>1332.15</v>
      </c>
      <c r="K19" s="442"/>
    </row>
    <row r="20" s="36" customFormat="true" ht="9.95" hidden="false" customHeight="true" outlineLevel="0" collapsed="false">
      <c r="B20" s="418"/>
      <c r="C20" s="419"/>
      <c r="D20" s="420"/>
      <c r="E20" s="421"/>
      <c r="F20" s="422"/>
      <c r="G20" s="422"/>
      <c r="H20" s="422"/>
      <c r="I20" s="422"/>
      <c r="J20" s="422"/>
      <c r="K20" s="422"/>
    </row>
    <row r="21" s="36" customFormat="true" ht="9.95" hidden="false" customHeight="true" outlineLevel="0" collapsed="false">
      <c r="I21" s="443"/>
      <c r="J21" s="443" t="n">
        <f aca="false">(J19+J25)/220</f>
        <v>7.87</v>
      </c>
    </row>
    <row r="22" s="36" customFormat="true" ht="14.1" hidden="false" customHeight="true" outlineLevel="0" collapsed="false">
      <c r="B22" s="444"/>
      <c r="C22" s="445" t="s">
        <v>354</v>
      </c>
      <c r="D22" s="15"/>
      <c r="E22" s="15"/>
      <c r="F22" s="15"/>
      <c r="G22" s="15"/>
      <c r="H22" s="15"/>
      <c r="I22" s="446"/>
      <c r="J22" s="443"/>
      <c r="K22" s="443"/>
    </row>
    <row r="23" s="449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447" t="s">
        <v>355</v>
      </c>
      <c r="K23" s="448" t="s">
        <v>356</v>
      </c>
    </row>
    <row r="24" s="449" customFormat="true" ht="12.95" hidden="false" customHeight="true" outlineLevel="0" collapsed="false">
      <c r="A24" s="36"/>
      <c r="B24" s="36"/>
      <c r="C24" s="450"/>
      <c r="D24" s="41" t="s">
        <v>357</v>
      </c>
      <c r="E24" s="41"/>
      <c r="F24" s="41"/>
      <c r="G24" s="41"/>
      <c r="H24" s="41"/>
      <c r="I24" s="41"/>
      <c r="J24" s="451" t="n">
        <f aca="false">$J$19</f>
        <v>1332.15</v>
      </c>
      <c r="K24" s="452" t="n">
        <f aca="false">IF($J24=0,0,(J24/J$114))</f>
        <v>0.2879</v>
      </c>
    </row>
    <row r="25" s="449" customFormat="true" ht="12.95" hidden="false" customHeight="true" outlineLevel="0" collapsed="false">
      <c r="A25" s="36"/>
      <c r="B25" s="36"/>
      <c r="C25" s="450"/>
      <c r="D25" s="265" t="s">
        <v>430</v>
      </c>
      <c r="E25" s="265"/>
      <c r="F25" s="265"/>
      <c r="G25" s="265"/>
      <c r="H25" s="265"/>
      <c r="I25" s="454" t="n">
        <v>0.3</v>
      </c>
      <c r="J25" s="455" t="n">
        <f aca="false">TRUNC(ROUND($I25*J$24,2),2)</f>
        <v>399.65</v>
      </c>
      <c r="K25" s="452" t="n">
        <f aca="false">IF($J25=0,0,(J25/J$114))</f>
        <v>0.0864</v>
      </c>
    </row>
    <row r="26" s="449" customFormat="true" ht="12.95" hidden="false" customHeight="true" outlineLevel="0" collapsed="false">
      <c r="A26" s="36"/>
      <c r="B26" s="36"/>
      <c r="C26" s="453"/>
      <c r="D26" s="41" t="s">
        <v>359</v>
      </c>
      <c r="E26" s="41"/>
      <c r="F26" s="41"/>
      <c r="G26" s="539"/>
      <c r="H26" s="533" t="n">
        <f aca="false">I27*8/24</f>
        <v>5.07</v>
      </c>
      <c r="I26" s="457" t="n">
        <v>0.2</v>
      </c>
      <c r="J26" s="455" t="n">
        <f aca="false">(J21*H26*I26)*24</f>
        <v>191.52</v>
      </c>
      <c r="K26" s="452" t="n">
        <f aca="false">IF($J26=0,0,(J26/J$114))</f>
        <v>0.0414</v>
      </c>
    </row>
    <row r="27" s="449" customFormat="true" ht="12.95" hidden="false" customHeight="true" outlineLevel="0" collapsed="false">
      <c r="A27" s="36"/>
      <c r="B27" s="36"/>
      <c r="C27" s="450"/>
      <c r="D27" s="265" t="s">
        <v>426</v>
      </c>
      <c r="E27" s="265"/>
      <c r="F27" s="265"/>
      <c r="G27" s="265"/>
      <c r="H27" s="540" t="n">
        <f aca="false">J21*1.5</f>
        <v>11.81</v>
      </c>
      <c r="I27" s="534" t="n">
        <f aca="false">Encargos_Benefícios!F78</f>
        <v>15.21</v>
      </c>
      <c r="J27" s="455" t="n">
        <f aca="false">H27*I27</f>
        <v>179.63</v>
      </c>
      <c r="K27" s="452" t="n">
        <f aca="false">IF($J27=0,0,(J27/J$114))</f>
        <v>0.0388</v>
      </c>
    </row>
    <row r="28" s="449" customFormat="true" ht="12.95" hidden="false" customHeight="true" outlineLevel="0" collapsed="false">
      <c r="A28" s="36"/>
      <c r="B28" s="36"/>
      <c r="C28" s="450"/>
      <c r="D28" s="265" t="s">
        <v>427</v>
      </c>
      <c r="E28" s="265"/>
      <c r="F28" s="265"/>
      <c r="G28" s="265"/>
      <c r="H28" s="459"/>
      <c r="I28" s="460" t="n">
        <v>0.0625</v>
      </c>
      <c r="J28" s="455" t="n">
        <f aca="false">J21*I28*24</f>
        <v>11.81</v>
      </c>
      <c r="K28" s="452" t="n">
        <f aca="false">IF($J28=0,0,(J28/J$114))</f>
        <v>0.0026</v>
      </c>
    </row>
    <row r="29" s="449" customFormat="true" ht="12.95" hidden="false" customHeight="true" outlineLevel="0" collapsed="false">
      <c r="A29" s="36"/>
      <c r="B29" s="36"/>
      <c r="C29" s="450"/>
      <c r="D29" s="265" t="s">
        <v>362</v>
      </c>
      <c r="E29" s="265"/>
      <c r="F29" s="461"/>
      <c r="G29" s="461"/>
      <c r="H29" s="461"/>
      <c r="I29" s="461"/>
      <c r="J29" s="462" t="n">
        <f aca="false">TRUNC(ROUND($I29*J$24,2),2)</f>
        <v>0</v>
      </c>
      <c r="K29" s="452" t="n">
        <f aca="false">IF($J29=0,0,(J29/J$114))</f>
        <v>0</v>
      </c>
    </row>
    <row r="30" s="449" customFormat="true" ht="14.1" hidden="false" customHeight="true" outlineLevel="0" collapsed="false">
      <c r="A30" s="36"/>
      <c r="B30" s="463"/>
      <c r="C30" s="464"/>
      <c r="D30" s="465" t="s">
        <v>363</v>
      </c>
      <c r="E30" s="393"/>
      <c r="F30" s="393"/>
      <c r="G30" s="393"/>
      <c r="H30" s="393"/>
      <c r="I30" s="393"/>
      <c r="J30" s="466" t="n">
        <f aca="false">TRUNC(ROUND(SUM(J24:J29),2),2)</f>
        <v>2114.76</v>
      </c>
      <c r="K30" s="467" t="n">
        <f aca="false">IF($J30=0,0,(SUM(K24:K29)))</f>
        <v>0.4571</v>
      </c>
    </row>
    <row r="31" s="36" customFormat="true" ht="12.95" hidden="false" customHeight="true" outlineLevel="0" collapsed="false">
      <c r="J31" s="468"/>
      <c r="K31" s="468"/>
    </row>
    <row r="32" s="36" customFormat="true" ht="12.95" hidden="false" customHeight="true" outlineLevel="0" collapsed="false">
      <c r="C32" s="469"/>
      <c r="D32" s="470" t="s">
        <v>364</v>
      </c>
      <c r="E32" s="471"/>
      <c r="F32" s="471"/>
      <c r="G32" s="471"/>
      <c r="H32" s="471"/>
      <c r="I32" s="471"/>
      <c r="J32" s="471"/>
      <c r="K32" s="471"/>
    </row>
    <row r="33" s="36" customFormat="true" ht="12.95" hidden="false" customHeight="true" outlineLevel="0" collapsed="false">
      <c r="I33" s="472"/>
      <c r="J33" s="447" t="s">
        <v>355</v>
      </c>
      <c r="K33" s="448" t="s">
        <v>356</v>
      </c>
    </row>
    <row r="34" s="36" customFormat="true" ht="12.95" hidden="false" customHeight="true" outlineLevel="0" collapsed="false">
      <c r="C34" s="74"/>
      <c r="D34" s="41"/>
      <c r="E34" s="41" t="s">
        <v>218</v>
      </c>
      <c r="F34" s="41"/>
      <c r="G34" s="41"/>
      <c r="H34" s="41"/>
      <c r="I34" s="75"/>
      <c r="J34" s="473" t="n">
        <f aca="false">$J$30*Encargos_Benefícios!I29</f>
        <v>176.23</v>
      </c>
      <c r="K34" s="452" t="n">
        <f aca="false">IF($J34=0,0,(J34/J$114))</f>
        <v>0.0381</v>
      </c>
    </row>
    <row r="35" s="36" customFormat="true" ht="12.95" hidden="false" customHeight="true" outlineLevel="0" collapsed="false">
      <c r="C35" s="74"/>
      <c r="D35" s="41"/>
      <c r="E35" s="41" t="s">
        <v>73</v>
      </c>
      <c r="F35" s="41"/>
      <c r="G35" s="41"/>
      <c r="H35" s="41"/>
      <c r="I35" s="75"/>
      <c r="J35" s="473" t="n">
        <f aca="false">$J$30*Encargos_Benefícios!I30</f>
        <v>176.23</v>
      </c>
      <c r="K35" s="452" t="n">
        <f aca="false">IF($J35=0,0,(J35/J$114))</f>
        <v>0.0381</v>
      </c>
    </row>
    <row r="36" s="36" customFormat="true" ht="12.95" hidden="false" customHeight="true" outlineLevel="0" collapsed="false">
      <c r="C36" s="74"/>
      <c r="D36" s="41"/>
      <c r="E36" s="41" t="s">
        <v>219</v>
      </c>
      <c r="F36" s="41"/>
      <c r="G36" s="41"/>
      <c r="H36" s="41"/>
      <c r="I36" s="75"/>
      <c r="J36" s="473" t="n">
        <f aca="false">$J$30*Encargos_Benefícios!I31</f>
        <v>58.74</v>
      </c>
      <c r="K36" s="452" t="n">
        <f aca="false">IF($J36=0,0,(J36/J$114))</f>
        <v>0.0127</v>
      </c>
    </row>
    <row r="37" s="36" customFormat="true" ht="12.95" hidden="false" customHeight="true" outlineLevel="0" collapsed="false">
      <c r="C37" s="464"/>
      <c r="D37" s="474" t="s">
        <v>365</v>
      </c>
      <c r="E37" s="475"/>
      <c r="F37" s="475"/>
      <c r="G37" s="475"/>
      <c r="H37" s="475"/>
      <c r="I37" s="475"/>
      <c r="J37" s="476" t="n">
        <f aca="false">SUM(J34:J36)</f>
        <v>411.2</v>
      </c>
      <c r="K37" s="477" t="n">
        <f aca="false">IF($J37=0,0,(SUM(K34,K36)))</f>
        <v>0.0508</v>
      </c>
    </row>
    <row r="38" s="36" customFormat="true" ht="12.95" hidden="false" customHeight="true" outlineLevel="0" collapsed="false">
      <c r="J38" s="478"/>
    </row>
    <row r="39" s="36" customFormat="true" ht="12.95" hidden="false" customHeight="true" outlineLevel="0" collapsed="false">
      <c r="B39" s="444"/>
      <c r="C39" s="445" t="s">
        <v>366</v>
      </c>
      <c r="D39" s="15"/>
      <c r="E39" s="15"/>
      <c r="F39" s="15"/>
      <c r="G39" s="15"/>
      <c r="H39" s="15"/>
      <c r="I39" s="15"/>
      <c r="J39" s="479"/>
      <c r="K39" s="16"/>
    </row>
    <row r="40" s="36" customFormat="true" ht="12.95" hidden="false" customHeight="true" outlineLevel="0" collapsed="false">
      <c r="C40" s="469"/>
      <c r="D40" s="470" t="s">
        <v>367</v>
      </c>
      <c r="E40" s="471"/>
      <c r="F40" s="471"/>
      <c r="G40" s="471"/>
      <c r="H40" s="471"/>
      <c r="I40" s="471"/>
      <c r="J40" s="471"/>
      <c r="K40" s="471"/>
    </row>
    <row r="41" s="36" customFormat="true" ht="12.95" hidden="false" customHeight="true" outlineLevel="0" collapsed="false">
      <c r="I41" s="472"/>
      <c r="J41" s="447" t="s">
        <v>355</v>
      </c>
      <c r="K41" s="448" t="s">
        <v>356</v>
      </c>
    </row>
    <row r="42" s="36" customFormat="true" ht="12.95" hidden="false" customHeight="true" outlineLevel="0" collapsed="false">
      <c r="C42" s="74"/>
      <c r="D42" s="41"/>
      <c r="E42" s="41" t="s">
        <v>208</v>
      </c>
      <c r="F42" s="41"/>
      <c r="G42" s="41"/>
      <c r="H42" s="41"/>
      <c r="I42" s="75"/>
      <c r="J42" s="455" t="n">
        <f aca="false">($J$37+$J$30)*Encargos_Benefícios!I18</f>
        <v>505.19</v>
      </c>
      <c r="K42" s="452" t="n">
        <f aca="false">IF($J42=0,0,(J42/J$114))</f>
        <v>0.1092</v>
      </c>
    </row>
    <row r="43" s="36" customFormat="true" ht="12.95" hidden="false" customHeight="true" outlineLevel="0" collapsed="false">
      <c r="C43" s="74"/>
      <c r="D43" s="41"/>
      <c r="E43" s="41" t="s">
        <v>209</v>
      </c>
      <c r="F43" s="41"/>
      <c r="G43" s="41"/>
      <c r="H43" s="41"/>
      <c r="I43" s="75"/>
      <c r="J43" s="455" t="n">
        <f aca="false">($J$37+$J$30)*Encargos_Benefícios!I19</f>
        <v>37.89</v>
      </c>
      <c r="K43" s="452" t="n">
        <f aca="false">IF($J43=0,0,(J43/J$114))</f>
        <v>0.0082</v>
      </c>
    </row>
    <row r="44" s="36" customFormat="true" ht="12.95" hidden="false" customHeight="true" outlineLevel="0" collapsed="false">
      <c r="C44" s="74"/>
      <c r="D44" s="41"/>
      <c r="E44" s="41" t="s">
        <v>210</v>
      </c>
      <c r="F44" s="41"/>
      <c r="G44" s="41"/>
      <c r="H44" s="41"/>
      <c r="I44" s="75"/>
      <c r="J44" s="455" t="n">
        <f aca="false">($J$37+$J$30)*Encargos_Benefícios!I20</f>
        <v>25.26</v>
      </c>
      <c r="K44" s="452" t="n">
        <f aca="false">IF($J44=0,0,(J44/J$114))</f>
        <v>0.0055</v>
      </c>
    </row>
    <row r="45" s="36" customFormat="true" ht="12.95" hidden="false" customHeight="true" outlineLevel="0" collapsed="false">
      <c r="C45" s="74"/>
      <c r="D45" s="41"/>
      <c r="E45" s="41" t="s">
        <v>211</v>
      </c>
      <c r="F45" s="41"/>
      <c r="G45" s="41"/>
      <c r="H45" s="41"/>
      <c r="I45" s="75"/>
      <c r="J45" s="455" t="n">
        <f aca="false">($J$37+$J$30)*Encargos_Benefícios!I21</f>
        <v>5.05</v>
      </c>
      <c r="K45" s="452" t="n">
        <f aca="false">IF($J45=0,0,(J45/J$114))</f>
        <v>0.0011</v>
      </c>
    </row>
    <row r="46" s="36" customFormat="true" ht="12.95" hidden="false" customHeight="true" outlineLevel="0" collapsed="false">
      <c r="C46" s="74"/>
      <c r="D46" s="41"/>
      <c r="E46" s="41" t="s">
        <v>212</v>
      </c>
      <c r="F46" s="41"/>
      <c r="G46" s="41"/>
      <c r="H46" s="41"/>
      <c r="I46" s="75"/>
      <c r="J46" s="455" t="n">
        <f aca="false">($J$37+$J$30)*Encargos_Benefícios!I22</f>
        <v>63.15</v>
      </c>
      <c r="K46" s="452" t="n">
        <f aca="false">IF($J46=0,0,(J46/J$114))</f>
        <v>0.0136</v>
      </c>
    </row>
    <row r="47" s="36" customFormat="true" ht="12.95" hidden="false" customHeight="true" outlineLevel="0" collapsed="false">
      <c r="C47" s="74"/>
      <c r="D47" s="41"/>
      <c r="E47" s="41" t="s">
        <v>216</v>
      </c>
      <c r="F47" s="41"/>
      <c r="G47" s="41"/>
      <c r="H47" s="41"/>
      <c r="I47" s="75"/>
      <c r="J47" s="455" t="n">
        <f aca="false">($J$37+$J$30)*Encargos_Benefícios!I27</f>
        <v>202.08</v>
      </c>
      <c r="K47" s="452" t="n">
        <f aca="false">IF($J47=0,0,(J47/J$114))</f>
        <v>0.0437</v>
      </c>
    </row>
    <row r="48" s="36" customFormat="true" ht="12.95" hidden="false" customHeight="true" outlineLevel="0" collapsed="false">
      <c r="C48" s="74"/>
      <c r="D48" s="41"/>
      <c r="E48" s="41" t="s">
        <v>213</v>
      </c>
      <c r="F48" s="41"/>
      <c r="G48" s="41"/>
      <c r="H48" s="41"/>
      <c r="I48" s="75"/>
      <c r="J48" s="455" t="n">
        <f aca="false">($J$37+$J$30)*Encargos_Benefícios!I24</f>
        <v>75.78</v>
      </c>
      <c r="K48" s="452" t="n">
        <f aca="false">IF($J48=0,0,(J48/J$114))</f>
        <v>0.0164</v>
      </c>
    </row>
    <row r="49" s="36" customFormat="true" ht="12.95" hidden="false" customHeight="true" outlineLevel="0" collapsed="false">
      <c r="C49" s="74"/>
      <c r="D49" s="41"/>
      <c r="E49" s="41" t="s">
        <v>214</v>
      </c>
      <c r="F49" s="41"/>
      <c r="G49" s="41"/>
      <c r="H49" s="41"/>
      <c r="I49" s="75"/>
      <c r="J49" s="455" t="n">
        <f aca="false">($J$37+$J$30)*Encargos_Benefícios!I25</f>
        <v>15.16</v>
      </c>
      <c r="K49" s="452" t="n">
        <f aca="false">IF($J49=0,0,(J49/J$114))</f>
        <v>0.0033</v>
      </c>
    </row>
    <row r="50" s="36" customFormat="true" ht="12.95" hidden="false" customHeight="true" outlineLevel="0" collapsed="false">
      <c r="C50" s="464"/>
      <c r="D50" s="474" t="s">
        <v>368</v>
      </c>
      <c r="E50" s="475"/>
      <c r="F50" s="475"/>
      <c r="G50" s="475"/>
      <c r="H50" s="475"/>
      <c r="I50" s="475"/>
      <c r="J50" s="476" t="n">
        <f aca="false">TRUNC(ROUND(SUM(J42:J49),2),2)</f>
        <v>929.56</v>
      </c>
      <c r="K50" s="477" t="n">
        <f aca="false">IF($J50=0,0,(SUM(K42:K49)))</f>
        <v>0.201</v>
      </c>
    </row>
    <row r="51" s="36" customFormat="true" ht="12.95" hidden="false" customHeight="true" outlineLevel="0" collapsed="false">
      <c r="J51" s="478"/>
    </row>
    <row r="52" s="36" customFormat="true" ht="14.1" hidden="false" customHeight="true" outlineLevel="0" collapsed="false">
      <c r="B52" s="444"/>
      <c r="C52" s="445" t="s">
        <v>369</v>
      </c>
      <c r="D52" s="15"/>
      <c r="E52" s="15"/>
      <c r="F52" s="15"/>
      <c r="G52" s="15"/>
      <c r="H52" s="15"/>
      <c r="I52" s="15"/>
      <c r="J52" s="479"/>
      <c r="K52" s="16"/>
    </row>
    <row r="53" s="480" customFormat="true" ht="24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472"/>
      <c r="J53" s="447" t="s">
        <v>355</v>
      </c>
      <c r="K53" s="448" t="s">
        <v>356</v>
      </c>
    </row>
    <row r="54" s="480" customFormat="true" ht="12.95" hidden="false" customHeight="true" outlineLevel="0" collapsed="false">
      <c r="A54" s="36"/>
      <c r="B54" s="36"/>
      <c r="C54" s="74"/>
      <c r="D54" s="41" t="s">
        <v>370</v>
      </c>
      <c r="E54" s="41"/>
      <c r="F54" s="41"/>
      <c r="G54" s="41"/>
      <c r="H54" s="41"/>
      <c r="I54" s="75"/>
      <c r="J54" s="455" t="n">
        <f aca="false">Encargos_Benefícios!H58</f>
        <v>80.2</v>
      </c>
      <c r="K54" s="452" t="n">
        <f aca="false">IF($J54=0,0,(J54/J$114))</f>
        <v>0.0173</v>
      </c>
    </row>
    <row r="55" s="480" customFormat="true" ht="12.95" hidden="false" customHeight="true" outlineLevel="0" collapsed="false">
      <c r="A55" s="36"/>
      <c r="B55" s="36"/>
      <c r="C55" s="74"/>
      <c r="D55" s="41" t="s">
        <v>371</v>
      </c>
      <c r="E55" s="41"/>
      <c r="F55" s="41"/>
      <c r="G55" s="41"/>
      <c r="H55" s="41"/>
      <c r="I55" s="75"/>
      <c r="J55" s="455" t="n">
        <f aca="false">Encargos_Benefícios!H79</f>
        <v>354</v>
      </c>
      <c r="K55" s="452" t="n">
        <f aca="false">IF($J55=0,0,(J55/J$114))</f>
        <v>0.0765</v>
      </c>
    </row>
    <row r="56" s="480" customFormat="true" ht="12.95" hidden="false" customHeight="true" outlineLevel="0" collapsed="false">
      <c r="A56" s="36"/>
      <c r="B56" s="36"/>
      <c r="C56" s="74"/>
      <c r="D56" s="19" t="s">
        <v>372</v>
      </c>
      <c r="E56" s="41"/>
      <c r="F56" s="41"/>
      <c r="G56" s="41"/>
      <c r="H56" s="41"/>
      <c r="I56" s="75"/>
      <c r="J56" s="455" t="n">
        <f aca="false">Encargos_Benefícios!$H39</f>
        <v>49.79</v>
      </c>
      <c r="K56" s="452" t="n">
        <f aca="false">IF($J56=0,0,(J56/J$114))</f>
        <v>0.0108</v>
      </c>
    </row>
    <row r="57" s="480" customFormat="true" ht="12.95" hidden="false" customHeight="true" outlineLevel="0" collapsed="false">
      <c r="A57" s="36"/>
      <c r="B57" s="36"/>
      <c r="C57" s="74"/>
      <c r="D57" s="41" t="s">
        <v>231</v>
      </c>
      <c r="E57" s="41"/>
      <c r="F57" s="41"/>
      <c r="G57" s="41"/>
      <c r="H57" s="41"/>
      <c r="I57" s="75"/>
      <c r="J57" s="455" t="n">
        <f aca="false">Encargos_Benefícios!$H46</f>
        <v>0</v>
      </c>
      <c r="K57" s="452" t="n">
        <f aca="false">IF($J57=0,0,(J57/J$114))</f>
        <v>0</v>
      </c>
    </row>
    <row r="58" s="480" customFormat="true" ht="12.95" hidden="false" customHeight="true" outlineLevel="0" collapsed="false">
      <c r="A58" s="36"/>
      <c r="B58" s="36"/>
      <c r="C58" s="74"/>
      <c r="D58" s="41" t="s">
        <v>233</v>
      </c>
      <c r="E58" s="41"/>
      <c r="F58" s="41"/>
      <c r="G58" s="41"/>
      <c r="H58" s="41"/>
      <c r="I58" s="75"/>
      <c r="J58" s="455" t="n">
        <f aca="false">Encargos_Benefícios!H50</f>
        <v>0</v>
      </c>
      <c r="K58" s="452" t="n">
        <f aca="false">IF($J58=0,0,(J58/J$114))</f>
        <v>0</v>
      </c>
    </row>
    <row r="59" s="480" customFormat="true" ht="14.1" hidden="false" customHeight="true" outlineLevel="0" collapsed="false">
      <c r="A59" s="36"/>
      <c r="B59" s="36"/>
      <c r="C59" s="74"/>
      <c r="D59" s="41" t="s">
        <v>373</v>
      </c>
      <c r="E59" s="41"/>
      <c r="F59" s="481"/>
      <c r="G59" s="481"/>
      <c r="H59" s="481"/>
      <c r="I59" s="75"/>
      <c r="J59" s="462" t="n">
        <v>0</v>
      </c>
      <c r="K59" s="452" t="n">
        <f aca="false">IF($J59=0,0,(J59/J$114))</f>
        <v>0</v>
      </c>
    </row>
    <row r="60" s="480" customFormat="true" ht="14.1" hidden="false" customHeight="true" outlineLevel="0" collapsed="false">
      <c r="A60" s="36"/>
      <c r="B60" s="36"/>
      <c r="C60" s="464"/>
      <c r="D60" s="465" t="s">
        <v>374</v>
      </c>
      <c r="E60" s="393"/>
      <c r="F60" s="393"/>
      <c r="G60" s="393"/>
      <c r="H60" s="393"/>
      <c r="I60" s="393"/>
      <c r="J60" s="466" t="n">
        <f aca="false">TRUNC(ROUND(SUM(J54:J59),2),2)</f>
        <v>483.99</v>
      </c>
      <c r="K60" s="467" t="n">
        <f aca="false">IF($J60=0,0,(SUM(K54:K59)))</f>
        <v>0.1046</v>
      </c>
    </row>
    <row r="61" s="36" customFormat="true" ht="12.95" hidden="false" customHeight="true" outlineLevel="0" collapsed="false">
      <c r="J61" s="468"/>
      <c r="K61" s="468"/>
    </row>
    <row r="62" s="36" customFormat="true" ht="14.1" hidden="false" customHeight="true" outlineLevel="0" collapsed="false">
      <c r="B62" s="444"/>
      <c r="C62" s="445" t="s">
        <v>375</v>
      </c>
      <c r="D62" s="15"/>
      <c r="E62" s="15"/>
      <c r="F62" s="15"/>
      <c r="G62" s="15"/>
      <c r="H62" s="15"/>
      <c r="I62" s="15"/>
      <c r="J62" s="482"/>
      <c r="K62" s="483"/>
    </row>
    <row r="63" s="480" customFormat="true" ht="24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472"/>
      <c r="J63" s="447" t="s">
        <v>355</v>
      </c>
      <c r="K63" s="448" t="s">
        <v>356</v>
      </c>
    </row>
    <row r="64" s="480" customFormat="true" ht="12.95" hidden="false" customHeight="true" outlineLevel="0" collapsed="false">
      <c r="A64" s="36"/>
      <c r="B64" s="36"/>
      <c r="C64" s="74"/>
      <c r="D64" s="41" t="s">
        <v>376</v>
      </c>
      <c r="E64" s="41"/>
      <c r="F64" s="41"/>
      <c r="G64" s="41"/>
      <c r="H64" s="41"/>
      <c r="I64" s="75"/>
      <c r="J64" s="455" t="n">
        <f aca="false">Uniformes!I21</f>
        <v>108.99</v>
      </c>
      <c r="K64" s="452" t="n">
        <f aca="false">IF($J64=0,0,(J64/J$114))</f>
        <v>0.0236</v>
      </c>
    </row>
    <row r="65" s="480" customFormat="true" ht="12.95" hidden="false" customHeight="true" outlineLevel="0" collapsed="false">
      <c r="A65" s="36"/>
      <c r="B65" s="36"/>
      <c r="C65" s="74"/>
      <c r="D65" s="41" t="s">
        <v>377</v>
      </c>
      <c r="E65" s="41"/>
      <c r="F65" s="41"/>
      <c r="G65" s="41"/>
      <c r="H65" s="41"/>
      <c r="I65" s="75"/>
      <c r="J65" s="455" t="n">
        <f aca="false">'Materiais e equipamentos'!K43</f>
        <v>41.47</v>
      </c>
      <c r="K65" s="452" t="n">
        <f aca="false">IF($J65=0,0,(J65/J$114))</f>
        <v>0.009</v>
      </c>
    </row>
    <row r="66" s="480" customFormat="true" ht="14.1" hidden="false" customHeight="true" outlineLevel="0" collapsed="false">
      <c r="A66" s="36"/>
      <c r="B66" s="36"/>
      <c r="C66" s="74"/>
      <c r="D66" s="41" t="s">
        <v>373</v>
      </c>
      <c r="E66" s="41"/>
      <c r="F66" s="481"/>
      <c r="G66" s="481"/>
      <c r="H66" s="481"/>
      <c r="I66" s="75"/>
      <c r="J66" s="462"/>
      <c r="K66" s="452" t="n">
        <f aca="false">IF($J66=0,0,(J66/J$114))</f>
        <v>0</v>
      </c>
    </row>
    <row r="67" s="480" customFormat="true" ht="14.1" hidden="false" customHeight="true" outlineLevel="0" collapsed="false">
      <c r="A67" s="36"/>
      <c r="B67" s="36"/>
      <c r="C67" s="484"/>
      <c r="D67" s="465" t="s">
        <v>378</v>
      </c>
      <c r="E67" s="393"/>
      <c r="F67" s="393"/>
      <c r="G67" s="393"/>
      <c r="H67" s="393"/>
      <c r="I67" s="393"/>
      <c r="J67" s="466" t="n">
        <f aca="false">TRUNC(ROUND(SUM(J64:J66),2),2)</f>
        <v>150.46</v>
      </c>
      <c r="K67" s="467" t="n">
        <f aca="false">IF($J67=0,0,(SUM(K64:K64)))</f>
        <v>0.0236</v>
      </c>
    </row>
    <row r="68" s="480" customFormat="true" ht="12.95" hidden="false" customHeight="true" outlineLevel="0" collapsed="false">
      <c r="A68" s="36"/>
      <c r="B68" s="36"/>
      <c r="C68" s="485"/>
      <c r="D68" s="486"/>
      <c r="E68" s="486"/>
      <c r="F68" s="486"/>
      <c r="G68" s="486"/>
      <c r="H68" s="486"/>
      <c r="I68" s="487"/>
      <c r="J68" s="488"/>
      <c r="K68" s="488"/>
    </row>
    <row r="69" s="480" customFormat="true" ht="20.1" hidden="false" customHeight="true" outlineLevel="0" collapsed="false">
      <c r="A69" s="36"/>
      <c r="B69" s="36"/>
      <c r="C69" s="469"/>
      <c r="D69" s="470" t="s">
        <v>100</v>
      </c>
      <c r="E69" s="471"/>
      <c r="F69" s="471"/>
      <c r="G69" s="471"/>
      <c r="H69" s="471"/>
      <c r="I69" s="471"/>
      <c r="J69" s="471"/>
      <c r="K69" s="471"/>
    </row>
    <row r="70" s="480" customFormat="true" ht="24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472"/>
      <c r="J70" s="447" t="s">
        <v>355</v>
      </c>
      <c r="K70" s="448" t="s">
        <v>356</v>
      </c>
    </row>
    <row r="71" s="480" customFormat="true" ht="12.95" hidden="false" customHeight="true" outlineLevel="0" collapsed="false">
      <c r="A71" s="36"/>
      <c r="B71" s="36"/>
      <c r="C71" s="74"/>
      <c r="D71" s="41"/>
      <c r="E71" s="41" t="str">
        <f aca="false">Encargos_Benefícios!B103</f>
        <v>Aviso Prévio Indenizado</v>
      </c>
      <c r="F71" s="41"/>
      <c r="G71" s="41"/>
      <c r="H71" s="489" t="n">
        <f aca="false">J30+J37+J47+J60</f>
        <v>3212.03</v>
      </c>
      <c r="I71" s="489" t="n">
        <f aca="false">H71/12</f>
        <v>267.67</v>
      </c>
      <c r="J71" s="455" t="n">
        <f aca="false">I71*Encargos_Benefícios!E103</f>
        <v>198.34</v>
      </c>
      <c r="K71" s="452" t="n">
        <f aca="false">IF($J71=0,0,(J71/J$114))</f>
        <v>0.0429</v>
      </c>
    </row>
    <row r="72" s="480" customFormat="true" ht="12.95" hidden="false" customHeight="true" outlineLevel="0" collapsed="false">
      <c r="A72" s="36"/>
      <c r="B72" s="36"/>
      <c r="C72" s="74"/>
      <c r="D72" s="41"/>
      <c r="E72" s="41" t="str">
        <f aca="false">Encargos_Benefícios!B104</f>
        <v>Multa do FGTS do Aviso Prévio Indenizado</v>
      </c>
      <c r="F72" s="19"/>
      <c r="G72" s="19"/>
      <c r="H72" s="19"/>
      <c r="I72" s="489" t="n">
        <f aca="false">J47*50%</f>
        <v>101.04</v>
      </c>
      <c r="J72" s="455" t="n">
        <f aca="false">I72*Encargos_Benefícios!E104</f>
        <v>74.87</v>
      </c>
      <c r="K72" s="452" t="n">
        <f aca="false">IF($J72=0,0,(J72/J$114))</f>
        <v>0.0162</v>
      </c>
    </row>
    <row r="73" s="480" customFormat="true" ht="12.95" hidden="false" customHeight="true" outlineLevel="0" collapsed="false">
      <c r="A73" s="36"/>
      <c r="B73" s="36"/>
      <c r="C73" s="74"/>
      <c r="D73" s="41"/>
      <c r="E73" s="41" t="str">
        <f aca="false">Encargos_Benefícios!B105</f>
        <v>Aviso Prévio Trabalhado</v>
      </c>
      <c r="F73" s="41"/>
      <c r="G73" s="41"/>
      <c r="H73" s="17" t="n">
        <f aca="false">J30+J37+J50+J60</f>
        <v>3939.51</v>
      </c>
      <c r="I73" s="489" t="n">
        <f aca="false">H73/12</f>
        <v>328.29</v>
      </c>
      <c r="J73" s="455" t="n">
        <f aca="false">I73*Encargos_Benefícios!E105</f>
        <v>27.02</v>
      </c>
      <c r="K73" s="452" t="n">
        <f aca="false">IF($J73=0,0,(J73/J$114))</f>
        <v>0.0058</v>
      </c>
    </row>
    <row r="74" s="480" customFormat="true" ht="12.95" hidden="false" customHeight="true" outlineLevel="0" collapsed="false">
      <c r="A74" s="36"/>
      <c r="B74" s="36"/>
      <c r="C74" s="74"/>
      <c r="D74" s="41"/>
      <c r="E74" s="41" t="str">
        <f aca="false">Encargos_Benefícios!B106</f>
        <v>Multa do FGTS do Aviso Prévio Trabalhado</v>
      </c>
      <c r="F74" s="41"/>
      <c r="G74" s="41"/>
      <c r="H74" s="41"/>
      <c r="I74" s="489" t="n">
        <f aca="false">J47*50%</f>
        <v>101.04</v>
      </c>
      <c r="J74" s="455" t="n">
        <f aca="false">I74*Encargos_Benefícios!E106</f>
        <v>8.32</v>
      </c>
      <c r="K74" s="452" t="n">
        <f aca="false">IF($J74=0,0,(J74/J$114))</f>
        <v>0.0018</v>
      </c>
    </row>
    <row r="75" s="480" customFormat="true" ht="12.95" hidden="false" customHeight="true" outlineLevel="0" collapsed="false">
      <c r="A75" s="36"/>
      <c r="B75" s="36"/>
      <c r="C75" s="74"/>
      <c r="D75" s="41"/>
      <c r="E75" s="41" t="str">
        <f aca="false">Encargos_Benefícios!B107</f>
        <v>Demissão COM justa Causa</v>
      </c>
      <c r="F75" s="41"/>
      <c r="G75" s="41"/>
      <c r="H75" s="41"/>
      <c r="I75" s="489" t="n">
        <f aca="false">J37*-1</f>
        <v>-411.2</v>
      </c>
      <c r="J75" s="455" t="n">
        <f aca="false">I75*Encargos_Benefícios!E107</f>
        <v>-8.68</v>
      </c>
      <c r="K75" s="452" t="n">
        <f aca="false">IF($J75=0,0,(J75/J$114))</f>
        <v>-0.0019</v>
      </c>
    </row>
    <row r="76" s="480" customFormat="true" ht="14.1" hidden="false" customHeight="true" outlineLevel="0" collapsed="false">
      <c r="A76" s="36"/>
      <c r="B76" s="36"/>
      <c r="C76" s="464"/>
      <c r="D76" s="474" t="s">
        <v>379</v>
      </c>
      <c r="E76" s="475"/>
      <c r="F76" s="475"/>
      <c r="G76" s="475"/>
      <c r="H76" s="475"/>
      <c r="I76" s="475"/>
      <c r="J76" s="476" t="n">
        <f aca="false">TRUNC(ROUND(SUM(J71:J75),2),2)</f>
        <v>299.87</v>
      </c>
      <c r="K76" s="477" t="n">
        <f aca="false">IF($J76=0,0,(SUM(K71:IV75)))</f>
        <v>0.0648</v>
      </c>
    </row>
    <row r="77" s="480" customFormat="true" ht="12.95" hidden="false" customHeight="true" outlineLevel="0" collapsed="false">
      <c r="A77" s="36"/>
      <c r="B77" s="490"/>
      <c r="C77" s="491"/>
      <c r="D77" s="41"/>
      <c r="E77" s="41"/>
      <c r="F77" s="41"/>
      <c r="G77" s="41"/>
      <c r="H77" s="41"/>
      <c r="I77" s="41"/>
      <c r="J77" s="41"/>
      <c r="K77" s="41"/>
    </row>
    <row r="78" s="480" customFormat="true" ht="20.1" hidden="false" customHeight="true" outlineLevel="0" collapsed="false">
      <c r="A78" s="36"/>
      <c r="B78" s="36"/>
      <c r="C78" s="469"/>
      <c r="D78" s="470" t="s">
        <v>380</v>
      </c>
      <c r="E78" s="471"/>
      <c r="F78" s="471"/>
      <c r="G78" s="471"/>
      <c r="H78" s="471"/>
      <c r="I78" s="471"/>
      <c r="J78" s="471"/>
      <c r="K78" s="471"/>
    </row>
    <row r="79" s="480" customFormat="true" ht="24.95" hidden="false" customHeight="true" outlineLevel="0" collapsed="false">
      <c r="A79" s="36"/>
      <c r="B79" s="36"/>
      <c r="C79" s="36"/>
      <c r="D79" s="36"/>
      <c r="E79" s="36"/>
      <c r="F79" s="36"/>
      <c r="G79" s="36"/>
      <c r="H79" s="447" t="s">
        <v>381</v>
      </c>
      <c r="I79" s="447" t="s">
        <v>428</v>
      </c>
      <c r="J79" s="447" t="s">
        <v>355</v>
      </c>
      <c r="K79" s="448" t="s">
        <v>356</v>
      </c>
    </row>
    <row r="80" s="480" customFormat="true" ht="12.95" hidden="false" customHeight="true" outlineLevel="0" collapsed="false">
      <c r="A80" s="36"/>
      <c r="B80" s="36"/>
      <c r="C80" s="74"/>
      <c r="D80" s="41"/>
      <c r="E80" s="41" t="str">
        <f aca="false">Encargos_Benefícios!B114</f>
        <v>Férias</v>
      </c>
      <c r="F80" s="41"/>
      <c r="G80" s="41"/>
      <c r="H80" s="17" t="n">
        <f aca="false">($J$30+$J$60+$J$50+$J$37+$J$76)/30</f>
        <v>141.31</v>
      </c>
      <c r="I80" s="17" t="n">
        <f aca="false">H80*Encargos_Benefícios!H134</f>
        <v>2119.65</v>
      </c>
      <c r="J80" s="455" t="n">
        <f aca="false">I80/12</f>
        <v>176.64</v>
      </c>
      <c r="K80" s="452" t="n">
        <f aca="false">IF($J80=0,0,(J80/J$114))</f>
        <v>0.0382</v>
      </c>
    </row>
    <row r="81" s="480" customFormat="true" ht="12.95" hidden="false" customHeight="true" outlineLevel="0" collapsed="false">
      <c r="A81" s="36"/>
      <c r="B81" s="36"/>
      <c r="C81" s="74"/>
      <c r="D81" s="41"/>
      <c r="E81" s="41" t="str">
        <f aca="false">Encargos_Benefícios!B115</f>
        <v>Ausência Justificada</v>
      </c>
      <c r="F81" s="19"/>
      <c r="G81" s="19"/>
      <c r="H81" s="17" t="n">
        <f aca="false">($J$30+$J$60+$J$50+$J$37+$J$76)/30</f>
        <v>141.31</v>
      </c>
      <c r="I81" s="17" t="n">
        <f aca="false">H81*Encargos_Benefícios!H135</f>
        <v>141.31</v>
      </c>
      <c r="J81" s="455" t="n">
        <f aca="false">I81/12</f>
        <v>11.78</v>
      </c>
      <c r="K81" s="452" t="n">
        <f aca="false">IF($J81=0,0,(J81/J$114))</f>
        <v>0.0025</v>
      </c>
    </row>
    <row r="82" s="480" customFormat="true" ht="12.95" hidden="false" customHeight="true" outlineLevel="0" collapsed="false">
      <c r="A82" s="36"/>
      <c r="B82" s="36"/>
      <c r="C82" s="74"/>
      <c r="D82" s="41"/>
      <c r="E82" s="41" t="str">
        <f aca="false">Encargos_Benefícios!B116</f>
        <v>Acidente trabalho</v>
      </c>
      <c r="F82" s="19"/>
      <c r="G82" s="19"/>
      <c r="H82" s="17" t="n">
        <f aca="false">($J$30+$J$60+$J$50+$J$37+$J$76)/30</f>
        <v>141.31</v>
      </c>
      <c r="I82" s="17" t="n">
        <f aca="false">H82*Encargos_Benefícios!H136</f>
        <v>97.72</v>
      </c>
      <c r="J82" s="455" t="n">
        <f aca="false">I82/12</f>
        <v>8.14</v>
      </c>
      <c r="K82" s="452" t="n">
        <f aca="false">IF($J82=0,0,(J82/J$114))</f>
        <v>0.0018</v>
      </c>
    </row>
    <row r="83" s="480" customFormat="true" ht="12.95" hidden="false" customHeight="true" outlineLevel="0" collapsed="false">
      <c r="A83" s="36"/>
      <c r="B83" s="36"/>
      <c r="C83" s="74"/>
      <c r="D83" s="41"/>
      <c r="E83" s="41" t="str">
        <f aca="false">Encargos_Benefícios!B117</f>
        <v>Afastamento por doença</v>
      </c>
      <c r="F83" s="19"/>
      <c r="G83" s="19"/>
      <c r="H83" s="17" t="n">
        <f aca="false">($J$30+$J$60+$J$50+$J$37+$J$76)/30</f>
        <v>141.31</v>
      </c>
      <c r="I83" s="17" t="n">
        <f aca="false">H83*Encargos_Benefícios!H137</f>
        <v>353.28</v>
      </c>
      <c r="J83" s="455" t="n">
        <f aca="false">I83/12</f>
        <v>29.44</v>
      </c>
      <c r="K83" s="452" t="n">
        <f aca="false">IF($J83=0,0,(J83/J$114))</f>
        <v>0.0064</v>
      </c>
    </row>
    <row r="84" s="480" customFormat="true" ht="12.95" hidden="false" customHeight="true" outlineLevel="0" collapsed="false">
      <c r="A84" s="36"/>
      <c r="B84" s="36"/>
      <c r="C84" s="74"/>
      <c r="D84" s="41"/>
      <c r="E84" s="41" t="str">
        <f aca="false">Encargos_Benefícios!B118</f>
        <v>Consulta médico filho</v>
      </c>
      <c r="F84" s="19"/>
      <c r="G84" s="19"/>
      <c r="H84" s="17" t="n">
        <f aca="false">($J$30+$J$60+$J$50+$J$37+$J$76)/30</f>
        <v>141.31</v>
      </c>
      <c r="I84" s="17" t="n">
        <f aca="false">H84*Encargos_Benefícios!H138</f>
        <v>43.01</v>
      </c>
      <c r="J84" s="455" t="n">
        <f aca="false">I84/12</f>
        <v>3.58</v>
      </c>
      <c r="K84" s="452" t="n">
        <f aca="false">IF($J84=0,0,(J84/J$114))</f>
        <v>0.0008</v>
      </c>
    </row>
    <row r="85" s="480" customFormat="true" ht="12.95" hidden="false" customHeight="true" outlineLevel="0" collapsed="false">
      <c r="A85" s="36"/>
      <c r="B85" s="36"/>
      <c r="C85" s="74"/>
      <c r="D85" s="41"/>
      <c r="E85" s="41" t="str">
        <f aca="false">Encargos_Benefícios!B119</f>
        <v>Óbitos na família</v>
      </c>
      <c r="F85" s="19"/>
      <c r="G85" s="19"/>
      <c r="H85" s="17" t="n">
        <f aca="false">($J$30+$J$60+$J$50+$J$37+$J$76)/30</f>
        <v>141.31</v>
      </c>
      <c r="I85" s="17" t="n">
        <f aca="false">H85*Encargos_Benefícios!H139</f>
        <v>4.37</v>
      </c>
      <c r="J85" s="455" t="n">
        <f aca="false">I85/12</f>
        <v>0.36</v>
      </c>
      <c r="K85" s="452" t="n">
        <f aca="false">IF($J85=0,0,(J85/J$114))</f>
        <v>0.0001</v>
      </c>
    </row>
    <row r="86" s="480" customFormat="true" ht="12.95" hidden="false" customHeight="true" outlineLevel="0" collapsed="false">
      <c r="A86" s="36"/>
      <c r="B86" s="36"/>
      <c r="C86" s="74"/>
      <c r="D86" s="41"/>
      <c r="E86" s="41" t="str">
        <f aca="false">Encargos_Benefícios!B120</f>
        <v>Casamento</v>
      </c>
      <c r="F86" s="19"/>
      <c r="G86" s="19"/>
      <c r="H86" s="17" t="n">
        <f aca="false">($J$30+$J$60+$J$50+$J$37+$J$76)/30</f>
        <v>141.31</v>
      </c>
      <c r="I86" s="17" t="n">
        <f aca="false">H86*Encargos_Benefícios!H140</f>
        <v>2.61</v>
      </c>
      <c r="J86" s="455" t="n">
        <f aca="false">I86/12</f>
        <v>0.22</v>
      </c>
      <c r="K86" s="452" t="n">
        <f aca="false">IF($J86=0,0,(J86/J$114))</f>
        <v>0</v>
      </c>
    </row>
    <row r="87" s="480" customFormat="true" ht="12.95" hidden="false" customHeight="true" outlineLevel="0" collapsed="false">
      <c r="A87" s="36"/>
      <c r="B87" s="36"/>
      <c r="C87" s="74"/>
      <c r="D87" s="41"/>
      <c r="E87" s="41" t="str">
        <f aca="false">Encargos_Benefícios!B121</f>
        <v>Doação de sangue</v>
      </c>
      <c r="F87" s="19"/>
      <c r="G87" s="19"/>
      <c r="H87" s="17" t="n">
        <f aca="false">($J$30+$J$60+$J$50+$J$37+$J$76)/30</f>
        <v>141.31</v>
      </c>
      <c r="I87" s="17" t="n">
        <f aca="false">H87*Encargos_Benefícios!H141</f>
        <v>2.83</v>
      </c>
      <c r="J87" s="455" t="n">
        <f aca="false">I87/12</f>
        <v>0.24</v>
      </c>
      <c r="K87" s="452" t="n">
        <f aca="false">IF($J87=0,0,(J87/J$114))</f>
        <v>0.0001</v>
      </c>
    </row>
    <row r="88" s="480" customFormat="true" ht="12.95" hidden="false" customHeight="true" outlineLevel="0" collapsed="false">
      <c r="A88" s="36"/>
      <c r="B88" s="36"/>
      <c r="C88" s="74"/>
      <c r="D88" s="41"/>
      <c r="E88" s="41" t="str">
        <f aca="false">Encargos_Benefícios!B122</f>
        <v>Testemunho</v>
      </c>
      <c r="F88" s="19"/>
      <c r="G88" s="19"/>
      <c r="H88" s="17" t="n">
        <f aca="false">($J$30+$J$60+$J$50+$J$37+$J$76)/30</f>
        <v>141.31</v>
      </c>
      <c r="I88" s="17" t="n">
        <f aca="false">H88*Encargos_Benefícios!H142</f>
        <v>0.57</v>
      </c>
      <c r="J88" s="455" t="n">
        <f aca="false">I88/12</f>
        <v>0.05</v>
      </c>
      <c r="K88" s="452" t="n">
        <f aca="false">IF($J88=0,0,(J88/J$114))</f>
        <v>0</v>
      </c>
    </row>
    <row r="89" s="480" customFormat="true" ht="12.95" hidden="false" customHeight="true" outlineLevel="0" collapsed="false">
      <c r="A89" s="36"/>
      <c r="B89" s="36"/>
      <c r="C89" s="74"/>
      <c r="D89" s="41"/>
      <c r="E89" s="41" t="str">
        <f aca="false">Encargos_Benefícios!B123</f>
        <v>Paternidade</v>
      </c>
      <c r="F89" s="19"/>
      <c r="G89" s="19"/>
      <c r="H89" s="17" t="n">
        <f aca="false">($J$30+$J$60+$J$50+$J$37+$J$76)/30</f>
        <v>141.31</v>
      </c>
      <c r="I89" s="17" t="n">
        <f aca="false">H89*Encargos_Benefícios!H143</f>
        <v>45.36</v>
      </c>
      <c r="J89" s="455" t="n">
        <f aca="false">I89/12</f>
        <v>3.78</v>
      </c>
      <c r="K89" s="452" t="n">
        <f aca="false">IF($J89=0,0,(J89/J$114))</f>
        <v>0.0008</v>
      </c>
    </row>
    <row r="90" s="480" customFormat="true" ht="12.95" hidden="false" customHeight="true" outlineLevel="0" collapsed="false">
      <c r="A90" s="36"/>
      <c r="B90" s="36"/>
      <c r="C90" s="74"/>
      <c r="D90" s="41"/>
      <c r="E90" s="41" t="str">
        <f aca="false">Encargos_Benefícios!B124</f>
        <v>Maternidade</v>
      </c>
      <c r="F90" s="19"/>
      <c r="G90" s="19"/>
      <c r="H90" s="17" t="n">
        <f aca="false">($J$30+$J$60+$J$50+$J$37+$J$76)/30</f>
        <v>141.31</v>
      </c>
      <c r="I90" s="17" t="n">
        <f aca="false">H90*Encargos_Benefícios!H144</f>
        <v>35.61</v>
      </c>
      <c r="J90" s="455" t="n">
        <f aca="false">I90/12</f>
        <v>2.97</v>
      </c>
      <c r="K90" s="452" t="n">
        <f aca="false">IF($J90=0,0,(J90/J$114))</f>
        <v>0.0006</v>
      </c>
    </row>
    <row r="91" s="480" customFormat="true" ht="12.95" hidden="false" customHeight="true" outlineLevel="0" collapsed="false">
      <c r="A91" s="36"/>
      <c r="B91" s="36"/>
      <c r="C91" s="74"/>
      <c r="D91" s="41"/>
      <c r="E91" s="41" t="str">
        <f aca="false">Encargos_Benefícios!B125</f>
        <v>Consulta pré-natal</v>
      </c>
      <c r="F91" s="19"/>
      <c r="G91" s="19"/>
      <c r="H91" s="17" t="n">
        <f aca="false">($J$30+$J$60+$J$50+$J$37+$J$76)/30</f>
        <v>141.31</v>
      </c>
      <c r="I91" s="17" t="n">
        <f aca="false">H91*Encargos_Benefícios!H145</f>
        <v>0.17</v>
      </c>
      <c r="J91" s="455" t="n">
        <f aca="false">I91/12</f>
        <v>0.01</v>
      </c>
      <c r="K91" s="452" t="n">
        <f aca="false">IF($J91=0,0,(J91/J$114))</f>
        <v>0</v>
      </c>
    </row>
    <row r="92" s="480" customFormat="true" ht="14.1" hidden="false" customHeight="true" outlineLevel="0" collapsed="false">
      <c r="A92" s="36"/>
      <c r="B92" s="36"/>
      <c r="C92" s="464"/>
      <c r="D92" s="474" t="s">
        <v>383</v>
      </c>
      <c r="E92" s="475"/>
      <c r="F92" s="475"/>
      <c r="G92" s="475"/>
      <c r="H92" s="475"/>
      <c r="I92" s="475"/>
      <c r="J92" s="476" t="n">
        <f aca="false">SUM(J80:J91)</f>
        <v>237.21</v>
      </c>
      <c r="K92" s="477" t="n">
        <f aca="false">IF($J92=0,0,(SUM(K80:K91)))</f>
        <v>0.0513</v>
      </c>
    </row>
    <row r="93" s="480" customFormat="true" ht="12.95" hidden="false" customHeight="true" outlineLevel="0" collapsed="false">
      <c r="A93" s="36"/>
      <c r="B93" s="490"/>
      <c r="C93" s="491"/>
      <c r="D93" s="41"/>
      <c r="E93" s="41"/>
      <c r="F93" s="41"/>
      <c r="G93" s="41"/>
      <c r="H93" s="41"/>
      <c r="I93" s="41"/>
      <c r="J93" s="41"/>
      <c r="K93" s="41"/>
    </row>
    <row r="94" s="480" customFormat="true" ht="20.1" hidden="false" customHeight="true" outlineLevel="0" collapsed="false">
      <c r="A94" s="36"/>
      <c r="B94" s="36"/>
      <c r="C94" s="469"/>
      <c r="D94" s="470" t="s">
        <v>384</v>
      </c>
      <c r="E94" s="471"/>
      <c r="F94" s="471"/>
      <c r="G94" s="471"/>
      <c r="H94" s="471"/>
      <c r="I94" s="471"/>
      <c r="J94" s="471"/>
      <c r="K94" s="471"/>
    </row>
    <row r="95" s="480" customFormat="true" ht="24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472"/>
      <c r="J95" s="447" t="s">
        <v>355</v>
      </c>
      <c r="K95" s="448" t="s">
        <v>356</v>
      </c>
    </row>
    <row r="96" s="480" customFormat="true" ht="12.95" hidden="false" customHeight="true" outlineLevel="0" collapsed="false">
      <c r="A96" s="36"/>
      <c r="B96" s="36"/>
      <c r="C96" s="74"/>
      <c r="D96" s="41"/>
      <c r="E96" s="41" t="s">
        <v>385</v>
      </c>
      <c r="F96" s="41"/>
      <c r="G96" s="41"/>
      <c r="H96" s="17" t="n">
        <f aca="false">J30+J60+J50+J37+J76</f>
        <v>4239.38</v>
      </c>
      <c r="I96" s="492" t="n">
        <v>0</v>
      </c>
      <c r="J96" s="455" t="n">
        <f aca="false">H96/220*I96</f>
        <v>0</v>
      </c>
      <c r="K96" s="452" t="n">
        <f aca="false">IF($J96=0,0,(J96/J$114))</f>
        <v>0</v>
      </c>
    </row>
    <row r="97" s="480" customFormat="true" ht="14.1" hidden="false" customHeight="true" outlineLevel="0" collapsed="false">
      <c r="A97" s="36"/>
      <c r="B97" s="36"/>
      <c r="C97" s="464"/>
      <c r="D97" s="474" t="s">
        <v>386</v>
      </c>
      <c r="E97" s="475"/>
      <c r="F97" s="475"/>
      <c r="G97" s="475"/>
      <c r="H97" s="475"/>
      <c r="I97" s="475"/>
      <c r="J97" s="476" t="n">
        <f aca="false">TRUNC(ROUND(SUM(J96:J96),2),2)</f>
        <v>0</v>
      </c>
      <c r="K97" s="477" t="n">
        <f aca="false">IF($J97=0,0,(SUM(K96:K96)))</f>
        <v>0</v>
      </c>
    </row>
    <row r="98" s="480" customFormat="true" ht="12.95" hidden="false" customHeight="true" outlineLevel="0" collapsed="false">
      <c r="A98" s="36"/>
      <c r="B98" s="490"/>
      <c r="C98" s="491"/>
      <c r="D98" s="41"/>
      <c r="E98" s="41"/>
      <c r="F98" s="41"/>
      <c r="G98" s="41"/>
      <c r="H98" s="41"/>
      <c r="I98" s="41"/>
      <c r="J98" s="41"/>
      <c r="K98" s="41"/>
    </row>
    <row r="99" s="480" customFormat="true" ht="20.1" hidden="false" customHeight="true" outlineLevel="0" collapsed="false">
      <c r="A99" s="36"/>
      <c r="B99" s="36"/>
      <c r="C99" s="469"/>
      <c r="D99" s="470" t="s">
        <v>387</v>
      </c>
      <c r="E99" s="471"/>
      <c r="F99" s="471"/>
      <c r="G99" s="471"/>
      <c r="H99" s="471"/>
      <c r="I99" s="471"/>
      <c r="J99" s="471"/>
      <c r="K99" s="471"/>
    </row>
    <row r="100" s="480" customFormat="true" ht="24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472"/>
      <c r="J100" s="447" t="s">
        <v>355</v>
      </c>
      <c r="K100" s="448" t="s">
        <v>356</v>
      </c>
    </row>
    <row r="101" s="480" customFormat="true" ht="12.95" hidden="false" customHeight="true" outlineLevel="0" collapsed="false">
      <c r="A101" s="36"/>
      <c r="B101" s="36"/>
      <c r="C101" s="74"/>
      <c r="D101" s="41"/>
      <c r="E101" s="41" t="s">
        <v>388</v>
      </c>
      <c r="F101" s="41"/>
      <c r="G101" s="41"/>
      <c r="H101" s="41"/>
      <c r="I101" s="75"/>
      <c r="J101" s="473" t="n">
        <f aca="false">J50</f>
        <v>929.56</v>
      </c>
      <c r="K101" s="452" t="n">
        <f aca="false">IF($J101=0,0,(J101/J$114))</f>
        <v>0.2009</v>
      </c>
    </row>
    <row r="102" s="480" customFormat="true" ht="12.95" hidden="false" customHeight="true" outlineLevel="0" collapsed="false">
      <c r="A102" s="36"/>
      <c r="B102" s="36"/>
      <c r="C102" s="74"/>
      <c r="D102" s="41"/>
      <c r="E102" s="41" t="s">
        <v>389</v>
      </c>
      <c r="F102" s="41"/>
      <c r="G102" s="41"/>
      <c r="H102" s="41"/>
      <c r="I102" s="75"/>
      <c r="J102" s="455" t="n">
        <f aca="false">J37</f>
        <v>411.2</v>
      </c>
      <c r="K102" s="452" t="n">
        <f aca="false">IF($J102=0,0,(J102/J$114))</f>
        <v>0.0889</v>
      </c>
    </row>
    <row r="103" s="480" customFormat="true" ht="12.95" hidden="false" customHeight="true" outlineLevel="0" collapsed="false">
      <c r="A103" s="36"/>
      <c r="B103" s="36"/>
      <c r="C103" s="74"/>
      <c r="D103" s="41"/>
      <c r="E103" s="41" t="s">
        <v>262</v>
      </c>
      <c r="F103" s="41"/>
      <c r="G103" s="41"/>
      <c r="H103" s="41"/>
      <c r="I103" s="75"/>
      <c r="J103" s="455" t="n">
        <f aca="false">J76</f>
        <v>299.87</v>
      </c>
      <c r="K103" s="452" t="n">
        <f aca="false">IF($J103=0,0,(J103/J$114))</f>
        <v>0.0648</v>
      </c>
    </row>
    <row r="104" s="480" customFormat="true" ht="12.95" hidden="false" customHeight="true" outlineLevel="0" collapsed="false">
      <c r="A104" s="36"/>
      <c r="B104" s="36"/>
      <c r="C104" s="74"/>
      <c r="D104" s="41"/>
      <c r="E104" s="41" t="s">
        <v>390</v>
      </c>
      <c r="F104" s="41"/>
      <c r="G104" s="41"/>
      <c r="H104" s="41"/>
      <c r="I104" s="75"/>
      <c r="J104" s="455" t="n">
        <f aca="false">J92</f>
        <v>237.21</v>
      </c>
      <c r="K104" s="452" t="n">
        <f aca="false">IF($J104=0,0,(J104/J$114))</f>
        <v>0.0513</v>
      </c>
    </row>
    <row r="105" s="480" customFormat="true" ht="12.95" hidden="false" customHeight="true" outlineLevel="0" collapsed="false">
      <c r="A105" s="36"/>
      <c r="B105" s="36"/>
      <c r="C105" s="74"/>
      <c r="D105" s="41"/>
      <c r="E105" s="41" t="s">
        <v>384</v>
      </c>
      <c r="F105" s="41"/>
      <c r="G105" s="41"/>
      <c r="H105" s="41"/>
      <c r="I105" s="75"/>
      <c r="J105" s="455" t="n">
        <f aca="false">J97</f>
        <v>0</v>
      </c>
      <c r="K105" s="452" t="n">
        <f aca="false">IF($J105=0,0,(J105/J$114))</f>
        <v>0</v>
      </c>
    </row>
    <row r="106" s="480" customFormat="true" ht="14.1" hidden="false" customHeight="true" outlineLevel="0" collapsed="false">
      <c r="A106" s="36"/>
      <c r="B106" s="36"/>
      <c r="C106" s="464"/>
      <c r="D106" s="474" t="s">
        <v>391</v>
      </c>
      <c r="E106" s="475"/>
      <c r="F106" s="475"/>
      <c r="G106" s="475"/>
      <c r="H106" s="475"/>
      <c r="I106" s="475"/>
      <c r="J106" s="476" t="n">
        <f aca="false">TRUNC(ROUND(SUM(J101:J105),2),2)</f>
        <v>1877.84</v>
      </c>
      <c r="K106" s="477" t="n">
        <f aca="false">IF($J106=0,0,(SUM(K101:K105)))</f>
        <v>0.4059</v>
      </c>
    </row>
    <row r="107" s="480" customFormat="true" ht="12.95" hidden="false" customHeight="true" outlineLevel="0" collapsed="false">
      <c r="A107" s="36"/>
      <c r="B107" s="490"/>
      <c r="C107" s="491"/>
      <c r="D107" s="486"/>
      <c r="E107" s="486"/>
      <c r="F107" s="486"/>
      <c r="G107" s="486"/>
      <c r="H107" s="486"/>
      <c r="I107" s="487"/>
      <c r="J107" s="488"/>
      <c r="K107" s="488"/>
    </row>
    <row r="108" s="36" customFormat="true" ht="14.1" hidden="false" customHeight="true" outlineLevel="0" collapsed="false">
      <c r="B108" s="444"/>
      <c r="C108" s="445" t="s">
        <v>392</v>
      </c>
      <c r="D108" s="15"/>
      <c r="E108" s="15"/>
      <c r="F108" s="15"/>
      <c r="G108" s="15"/>
      <c r="H108" s="15"/>
      <c r="I108" s="15"/>
      <c r="J108" s="493"/>
      <c r="K108" s="493"/>
    </row>
    <row r="109" s="36" customFormat="true" ht="24.95" hidden="false" customHeight="true" outlineLevel="0" collapsed="false">
      <c r="C109" s="38"/>
      <c r="D109" s="16"/>
      <c r="E109" s="16"/>
      <c r="F109" s="16"/>
      <c r="G109" s="16"/>
      <c r="H109" s="16"/>
      <c r="I109" s="16"/>
      <c r="J109" s="447" t="s">
        <v>355</v>
      </c>
      <c r="K109" s="448" t="s">
        <v>356</v>
      </c>
    </row>
    <row r="110" s="480" customFormat="true" ht="12.95" hidden="false" customHeight="true" outlineLevel="0" collapsed="false">
      <c r="A110" s="36"/>
      <c r="B110" s="36"/>
      <c r="C110" s="74"/>
      <c r="D110" s="41" t="s">
        <v>363</v>
      </c>
      <c r="E110" s="41"/>
      <c r="F110" s="41"/>
      <c r="G110" s="41"/>
      <c r="H110" s="41"/>
      <c r="I110" s="75"/>
      <c r="J110" s="455" t="n">
        <f aca="false">J30</f>
        <v>2114.76</v>
      </c>
      <c r="K110" s="452" t="n">
        <f aca="false">IF($J110=0,0,(J110/J$114))</f>
        <v>0.457</v>
      </c>
    </row>
    <row r="111" s="480" customFormat="true" ht="12.95" hidden="false" customHeight="true" outlineLevel="0" collapsed="false">
      <c r="A111" s="36"/>
      <c r="B111" s="36"/>
      <c r="C111" s="74"/>
      <c r="D111" s="41" t="s">
        <v>374</v>
      </c>
      <c r="E111" s="41"/>
      <c r="F111" s="41"/>
      <c r="G111" s="41"/>
      <c r="H111" s="41"/>
      <c r="I111" s="75"/>
      <c r="J111" s="455" t="n">
        <f aca="false">J60</f>
        <v>483.99</v>
      </c>
      <c r="K111" s="452" t="n">
        <f aca="false">IF($J111=0,0,(J111/J$114))</f>
        <v>0.1046</v>
      </c>
    </row>
    <row r="112" s="480" customFormat="true" ht="12.95" hidden="false" customHeight="true" outlineLevel="0" collapsed="false">
      <c r="A112" s="36"/>
      <c r="B112" s="36"/>
      <c r="C112" s="74"/>
      <c r="D112" s="41" t="s">
        <v>378</v>
      </c>
      <c r="E112" s="41"/>
      <c r="F112" s="41"/>
      <c r="G112" s="41"/>
      <c r="H112" s="41"/>
      <c r="I112" s="75"/>
      <c r="J112" s="455" t="n">
        <f aca="false">J67</f>
        <v>150.46</v>
      </c>
      <c r="K112" s="452" t="n">
        <f aca="false">IF($J112=0,0,(J112/J$114))</f>
        <v>0.0325</v>
      </c>
    </row>
    <row r="113" s="480" customFormat="true" ht="12.95" hidden="false" customHeight="true" outlineLevel="0" collapsed="false">
      <c r="A113" s="36"/>
      <c r="B113" s="36"/>
      <c r="C113" s="74"/>
      <c r="D113" s="41" t="s">
        <v>391</v>
      </c>
      <c r="E113" s="41"/>
      <c r="F113" s="41"/>
      <c r="G113" s="41"/>
      <c r="H113" s="41"/>
      <c r="I113" s="75"/>
      <c r="J113" s="455" t="n">
        <f aca="false">J106</f>
        <v>1877.84</v>
      </c>
      <c r="K113" s="452" t="n">
        <f aca="false">IF($J113=0,0,(J113/J$114))</f>
        <v>0.4058</v>
      </c>
    </row>
    <row r="114" s="480" customFormat="true" ht="14.1" hidden="false" customHeight="true" outlineLevel="0" collapsed="false">
      <c r="A114" s="36"/>
      <c r="B114" s="36"/>
      <c r="C114" s="464"/>
      <c r="D114" s="465" t="s">
        <v>393</v>
      </c>
      <c r="E114" s="393"/>
      <c r="F114" s="393"/>
      <c r="G114" s="393"/>
      <c r="H114" s="393"/>
      <c r="I114" s="393"/>
      <c r="J114" s="466" t="n">
        <f aca="false">TRUNC(ROUND(SUM(J110:J113),2),2)</f>
        <v>4627.05</v>
      </c>
      <c r="K114" s="467" t="n">
        <f aca="false">SUM(K110:K113)</f>
        <v>0.9999</v>
      </c>
    </row>
    <row r="115" s="480" customFormat="true" ht="12.95" hidden="false" customHeight="true" outlineLevel="0" collapsed="false">
      <c r="A115" s="36"/>
      <c r="B115" s="490"/>
      <c r="C115" s="491"/>
      <c r="D115" s="486"/>
      <c r="E115" s="486"/>
      <c r="F115" s="486"/>
      <c r="G115" s="486"/>
      <c r="H115" s="486"/>
      <c r="I115" s="487"/>
      <c r="J115" s="488"/>
      <c r="K115" s="488"/>
    </row>
    <row r="116" s="36" customFormat="true" ht="14.1" hidden="false" customHeight="true" outlineLevel="0" collapsed="false">
      <c r="B116" s="444"/>
      <c r="C116" s="445" t="s">
        <v>394</v>
      </c>
      <c r="D116" s="15"/>
      <c r="E116" s="15"/>
      <c r="F116" s="15"/>
      <c r="G116" s="15"/>
      <c r="H116" s="15"/>
      <c r="I116" s="15"/>
      <c r="J116" s="482"/>
      <c r="K116" s="483"/>
    </row>
    <row r="117" s="36" customFormat="true" ht="24.95" hidden="false" customHeight="true" outlineLevel="0" collapsed="false">
      <c r="C117" s="38"/>
      <c r="D117" s="16"/>
      <c r="E117" s="16"/>
      <c r="F117" s="16"/>
      <c r="G117" s="16"/>
      <c r="H117" s="16"/>
      <c r="I117" s="16"/>
      <c r="J117" s="447" t="s">
        <v>355</v>
      </c>
      <c r="K117" s="448" t="s">
        <v>356</v>
      </c>
    </row>
    <row r="118" s="480" customFormat="true" ht="12.95" hidden="false" customHeight="true" outlineLevel="0" collapsed="false">
      <c r="A118" s="36"/>
      <c r="B118" s="36"/>
      <c r="C118" s="74"/>
      <c r="D118" s="494" t="s">
        <v>393</v>
      </c>
      <c r="E118" s="494"/>
      <c r="F118" s="494"/>
      <c r="G118" s="494"/>
      <c r="H118" s="494"/>
      <c r="I118" s="495"/>
      <c r="J118" s="496" t="n">
        <f aca="false">J114</f>
        <v>4627.05</v>
      </c>
      <c r="K118" s="497" t="n">
        <f aca="false">IF($J118=0,0,(J118/J$132))</f>
        <v>0.7977</v>
      </c>
    </row>
    <row r="119" s="480" customFormat="true" ht="12.95" hidden="false" customHeight="true" outlineLevel="0" collapsed="false">
      <c r="A119" s="36"/>
      <c r="B119" s="36"/>
      <c r="C119" s="74"/>
      <c r="D119" s="41" t="s">
        <v>395</v>
      </c>
      <c r="E119" s="41"/>
      <c r="F119" s="41"/>
      <c r="G119" s="41"/>
      <c r="H119" s="41"/>
      <c r="I119" s="498" t="n">
        <v>0.06</v>
      </c>
      <c r="J119" s="455" t="n">
        <f aca="false">TRUNC(ROUND($I119*$J$118,2),2)</f>
        <v>277.62</v>
      </c>
      <c r="K119" s="499" t="n">
        <f aca="false">IF($J119=0,0,(J119/J$132))</f>
        <v>0.0479</v>
      </c>
    </row>
    <row r="120" s="480" customFormat="true" ht="12.95" hidden="false" customHeight="true" outlineLevel="0" collapsed="false">
      <c r="A120" s="36"/>
      <c r="B120" s="36"/>
      <c r="C120" s="74"/>
      <c r="D120" s="41" t="s">
        <v>396</v>
      </c>
      <c r="E120" s="41"/>
      <c r="F120" s="41"/>
      <c r="G120" s="41"/>
      <c r="H120" s="41"/>
      <c r="I120" s="498" t="n">
        <v>0.0679</v>
      </c>
      <c r="J120" s="455" t="n">
        <f aca="false">I120*J132</f>
        <v>393.83</v>
      </c>
      <c r="K120" s="499" t="n">
        <f aca="false">IF($J120=0,0,(J120/J$132))</f>
        <v>0.0679</v>
      </c>
    </row>
    <row r="121" s="480" customFormat="true" ht="12.95" hidden="false" customHeight="true" outlineLevel="0" collapsed="false">
      <c r="A121" s="36"/>
      <c r="B121" s="36"/>
      <c r="C121" s="283"/>
      <c r="D121" s="41" t="s">
        <v>397</v>
      </c>
      <c r="E121" s="41"/>
      <c r="F121" s="41"/>
      <c r="G121" s="41"/>
      <c r="H121" s="41"/>
      <c r="I121" s="75"/>
      <c r="J121" s="23"/>
      <c r="K121" s="500"/>
    </row>
    <row r="122" s="480" customFormat="true" ht="12.95" hidden="false" customHeight="true" outlineLevel="0" collapsed="false">
      <c r="A122" s="36"/>
      <c r="B122" s="36"/>
      <c r="C122" s="283"/>
      <c r="D122" s="41"/>
      <c r="E122" s="41" t="s">
        <v>398</v>
      </c>
      <c r="F122" s="41"/>
      <c r="G122" s="41"/>
      <c r="H122" s="41"/>
      <c r="I122" s="501" t="n">
        <f aca="false">SUM(I123:I125)</f>
        <v>0.0365</v>
      </c>
      <c r="J122" s="502" t="n">
        <f aca="false">SUM(J123:J125)</f>
        <v>211.71</v>
      </c>
      <c r="K122" s="499" t="n">
        <f aca="false">IF($J122=0,0,(J122/J$132))</f>
        <v>0.0365</v>
      </c>
    </row>
    <row r="123" s="480" customFormat="true" ht="12.95" hidden="false" customHeight="true" outlineLevel="0" collapsed="false">
      <c r="A123" s="36"/>
      <c r="B123" s="36"/>
      <c r="C123" s="36"/>
      <c r="D123" s="503"/>
      <c r="E123" s="503"/>
      <c r="F123" s="504"/>
      <c r="G123" s="504"/>
      <c r="H123" s="505" t="s">
        <v>16</v>
      </c>
      <c r="I123" s="506" t="n">
        <f aca="false">'Dados Proponente'!I25</f>
        <v>0.03</v>
      </c>
      <c r="J123" s="455" t="n">
        <f aca="false">$I123*J$132</f>
        <v>174.01</v>
      </c>
      <c r="K123" s="499" t="n">
        <f aca="false">IF($J123=0,0,(J123/J$132))</f>
        <v>0.03</v>
      </c>
    </row>
    <row r="124" s="480" customFormat="true" ht="12.95" hidden="false" customHeight="true" outlineLevel="0" collapsed="false">
      <c r="A124" s="36"/>
      <c r="B124" s="36"/>
      <c r="C124" s="36"/>
      <c r="D124" s="507"/>
      <c r="E124" s="507"/>
      <c r="F124" s="508"/>
      <c r="G124" s="508"/>
      <c r="H124" s="504" t="s">
        <v>12</v>
      </c>
      <c r="I124" s="506" t="n">
        <f aca="false">'Dados Proponente'!I24</f>
        <v>0.0065</v>
      </c>
      <c r="J124" s="455" t="n">
        <f aca="false">$I124*J$132</f>
        <v>37.7</v>
      </c>
      <c r="K124" s="499" t="n">
        <f aca="false">IF($J124=0,0,(J124/J$132))</f>
        <v>0.0065</v>
      </c>
    </row>
    <row r="125" s="480" customFormat="true" ht="12.95" hidden="false" customHeight="true" outlineLevel="0" collapsed="false">
      <c r="A125" s="36"/>
      <c r="B125" s="36"/>
      <c r="C125" s="36"/>
      <c r="D125" s="507"/>
      <c r="E125" s="507"/>
      <c r="F125" s="509"/>
      <c r="G125" s="509"/>
      <c r="H125" s="505" t="s">
        <v>399</v>
      </c>
      <c r="I125" s="498" t="n">
        <v>0</v>
      </c>
      <c r="J125" s="455" t="n">
        <f aca="false">$I125*J$132</f>
        <v>0</v>
      </c>
      <c r="K125" s="499" t="n">
        <f aca="false">IF($J125=0,0,(J125/J$132))</f>
        <v>0</v>
      </c>
    </row>
    <row r="126" s="480" customFormat="true" ht="12.95" hidden="false" customHeight="true" outlineLevel="0" collapsed="false">
      <c r="A126" s="36"/>
      <c r="B126" s="36"/>
      <c r="C126" s="36"/>
      <c r="D126" s="36"/>
      <c r="E126" s="510" t="s">
        <v>400</v>
      </c>
      <c r="F126" s="511" t="s">
        <v>401</v>
      </c>
      <c r="G126" s="511"/>
      <c r="H126" s="36"/>
      <c r="I126" s="36"/>
      <c r="J126" s="23"/>
      <c r="K126" s="500"/>
    </row>
    <row r="127" s="480" customFormat="true" ht="12.95" hidden="false" customHeight="true" outlineLevel="0" collapsed="false">
      <c r="A127" s="36"/>
      <c r="B127" s="36"/>
      <c r="C127" s="283"/>
      <c r="D127" s="41"/>
      <c r="E127" s="41" t="s">
        <v>402</v>
      </c>
      <c r="F127" s="41"/>
      <c r="G127" s="512"/>
      <c r="H127" s="512"/>
      <c r="I127" s="498" t="n">
        <v>0</v>
      </c>
      <c r="J127" s="455" t="n">
        <f aca="false">$I127*J$132</f>
        <v>0</v>
      </c>
      <c r="K127" s="499" t="n">
        <f aca="false">IF($J127=0,0,(J127/J$132))</f>
        <v>0</v>
      </c>
    </row>
    <row r="128" s="480" customFormat="true" ht="12.95" hidden="false" customHeight="true" outlineLevel="0" collapsed="false">
      <c r="A128" s="36"/>
      <c r="B128" s="36"/>
      <c r="C128" s="283"/>
      <c r="D128" s="41"/>
      <c r="E128" s="41" t="s">
        <v>403</v>
      </c>
      <c r="F128" s="41"/>
      <c r="G128" s="41"/>
      <c r="H128" s="41"/>
      <c r="I128" s="513"/>
      <c r="J128" s="23"/>
      <c r="K128" s="500"/>
    </row>
    <row r="129" s="480" customFormat="true" ht="12.95" hidden="false" customHeight="true" outlineLevel="0" collapsed="false">
      <c r="A129" s="36"/>
      <c r="B129" s="36"/>
      <c r="C129" s="290"/>
      <c r="D129" s="514"/>
      <c r="E129" s="515"/>
      <c r="F129" s="504"/>
      <c r="G129" s="504"/>
      <c r="H129" s="505" t="s">
        <v>404</v>
      </c>
      <c r="I129" s="506" t="n">
        <f aca="false">'Dados Proponente'!I28</f>
        <v>0.05</v>
      </c>
      <c r="J129" s="455" t="n">
        <f aca="false">I129*J$132</f>
        <v>290.01</v>
      </c>
      <c r="K129" s="499" t="n">
        <f aca="false">IF($J129=0,0,(J129/J$132))</f>
        <v>0.05</v>
      </c>
    </row>
    <row r="130" s="480" customFormat="true" ht="12.95" hidden="false" customHeight="true" outlineLevel="0" collapsed="false">
      <c r="A130" s="36"/>
      <c r="B130" s="36"/>
      <c r="C130" s="290"/>
      <c r="D130" s="514"/>
      <c r="E130" s="515"/>
      <c r="F130" s="509"/>
      <c r="G130" s="509"/>
      <c r="H130" s="509"/>
      <c r="I130" s="516"/>
      <c r="J130" s="23"/>
      <c r="K130" s="500"/>
    </row>
    <row r="131" s="480" customFormat="true" ht="12.95" hidden="false" customHeight="true" outlineLevel="0" collapsed="false">
      <c r="A131" s="36"/>
      <c r="B131" s="36"/>
      <c r="C131" s="74"/>
      <c r="D131" s="41"/>
      <c r="E131" s="41" t="s">
        <v>405</v>
      </c>
      <c r="F131" s="41"/>
      <c r="G131" s="517"/>
      <c r="H131" s="517"/>
      <c r="I131" s="498" t="n">
        <v>0</v>
      </c>
      <c r="J131" s="455" t="n">
        <f aca="false">$I131*J$132</f>
        <v>0</v>
      </c>
      <c r="K131" s="499" t="n">
        <f aca="false">IF($J131=0,0,(J131/J$132))</f>
        <v>0</v>
      </c>
    </row>
    <row r="132" s="480" customFormat="true" ht="14.1" hidden="false" customHeight="true" outlineLevel="0" collapsed="false">
      <c r="A132" s="36"/>
      <c r="B132" s="36"/>
      <c r="C132" s="464"/>
      <c r="D132" s="465" t="s">
        <v>406</v>
      </c>
      <c r="E132" s="393"/>
      <c r="F132" s="393"/>
      <c r="G132" s="393"/>
      <c r="H132" s="393"/>
      <c r="I132" s="393"/>
      <c r="J132" s="518" t="n">
        <f aca="false">SUM(J118:J119)/(1-I122-I129-I120)</f>
        <v>5800.22</v>
      </c>
      <c r="K132" s="467" t="n">
        <f aca="false">SUM(K118:K122)+K127+K129+K131</f>
        <v>1</v>
      </c>
    </row>
    <row r="133" s="480" customFormat="true" ht="12.95" hidden="false" customHeight="true" outlineLevel="0" collapsed="false">
      <c r="A133" s="36"/>
      <c r="B133" s="490"/>
      <c r="C133" s="491"/>
      <c r="D133" s="486"/>
      <c r="E133" s="486"/>
      <c r="F133" s="486"/>
      <c r="G133" s="486"/>
      <c r="H133" s="486"/>
      <c r="I133" s="487"/>
      <c r="J133" s="488"/>
      <c r="K133" s="488"/>
    </row>
    <row r="134" s="36" customFormat="true" ht="14.1" hidden="false" customHeight="true" outlineLevel="0" collapsed="false">
      <c r="B134" s="444"/>
      <c r="C134" s="445" t="s">
        <v>407</v>
      </c>
      <c r="D134" s="15"/>
      <c r="E134" s="15"/>
      <c r="F134" s="15"/>
      <c r="G134" s="15"/>
      <c r="H134" s="15"/>
      <c r="I134" s="15"/>
      <c r="J134" s="482"/>
      <c r="K134" s="483"/>
    </row>
    <row r="135" s="36" customFormat="true" ht="24.95" hidden="false" customHeight="true" outlineLevel="0" collapsed="false">
      <c r="C135" s="38"/>
      <c r="D135" s="16"/>
      <c r="E135" s="16"/>
      <c r="F135" s="16"/>
      <c r="G135" s="16"/>
      <c r="H135" s="16"/>
      <c r="I135" s="16"/>
      <c r="J135" s="447" t="s">
        <v>408</v>
      </c>
      <c r="K135" s="448" t="s">
        <v>409</v>
      </c>
    </row>
    <row r="136" s="480" customFormat="true" ht="12.95" hidden="false" customHeight="true" outlineLevel="0" collapsed="false">
      <c r="A136" s="36"/>
      <c r="B136" s="36"/>
      <c r="C136" s="74"/>
      <c r="D136" s="41" t="s">
        <v>410</v>
      </c>
      <c r="E136" s="41"/>
      <c r="F136" s="41"/>
      <c r="G136" s="41"/>
      <c r="H136" s="41"/>
      <c r="I136" s="75"/>
      <c r="J136" s="451" t="n">
        <f aca="false">TRUNC(ROUND(J30,2),2)</f>
        <v>2114.76</v>
      </c>
      <c r="K136" s="451" t="n">
        <f aca="false">IF($J136=0,0,($J136*$J$15))</f>
        <v>4229.52</v>
      </c>
    </row>
    <row r="137" s="480" customFormat="true" ht="12.95" hidden="false" customHeight="true" outlineLevel="0" collapsed="false">
      <c r="A137" s="36"/>
      <c r="B137" s="36"/>
      <c r="C137" s="74"/>
      <c r="D137" s="41" t="s">
        <v>411</v>
      </c>
      <c r="E137" s="41"/>
      <c r="F137" s="41"/>
      <c r="G137" s="41"/>
      <c r="H137" s="41"/>
      <c r="I137" s="75"/>
      <c r="J137" s="451" t="n">
        <f aca="false">TRUNC(ROUND(J60,2),2)</f>
        <v>483.99</v>
      </c>
      <c r="K137" s="451" t="n">
        <f aca="false">IF($J137=0,0,($J137*$J$15))</f>
        <v>967.98</v>
      </c>
    </row>
    <row r="138" s="480" customFormat="true" ht="12.95" hidden="false" customHeight="true" outlineLevel="0" collapsed="false">
      <c r="A138" s="36"/>
      <c r="B138" s="36"/>
      <c r="C138" s="74"/>
      <c r="D138" s="41" t="s">
        <v>412</v>
      </c>
      <c r="E138" s="41"/>
      <c r="F138" s="41"/>
      <c r="G138" s="41"/>
      <c r="H138" s="41"/>
      <c r="I138" s="75"/>
      <c r="J138" s="451" t="n">
        <f aca="false">TRUNC(ROUND(J67,2),2)</f>
        <v>150.46</v>
      </c>
      <c r="K138" s="451" t="n">
        <f aca="false">IF($J138=0,0,($J138*$J$15))</f>
        <v>300.92</v>
      </c>
    </row>
    <row r="139" s="480" customFormat="true" ht="12.95" hidden="false" customHeight="true" outlineLevel="0" collapsed="false">
      <c r="A139" s="36"/>
      <c r="B139" s="36"/>
      <c r="C139" s="74"/>
      <c r="D139" s="41" t="s">
        <v>413</v>
      </c>
      <c r="E139" s="41"/>
      <c r="F139" s="41"/>
      <c r="G139" s="41"/>
      <c r="H139" s="41"/>
      <c r="I139" s="75"/>
      <c r="J139" s="451" t="n">
        <f aca="false">TRUNC(ROUND(J106,2),2)</f>
        <v>1877.84</v>
      </c>
      <c r="K139" s="451" t="n">
        <f aca="false">IF($J139=0,0,($J139*$J$15))</f>
        <v>3755.68</v>
      </c>
    </row>
    <row r="140" s="480" customFormat="true" ht="12.95" hidden="false" customHeight="true" outlineLevel="0" collapsed="false">
      <c r="A140" s="36"/>
      <c r="B140" s="36"/>
      <c r="C140" s="74"/>
      <c r="D140" s="41" t="s">
        <v>414</v>
      </c>
      <c r="E140" s="41"/>
      <c r="F140" s="41"/>
      <c r="G140" s="41"/>
      <c r="H140" s="41"/>
      <c r="I140" s="75"/>
      <c r="J140" s="451" t="n">
        <f aca="false">TRUNC(ROUND(SUM(J119,J120,J122,J127,J129,J131),2),2)</f>
        <v>1173.17</v>
      </c>
      <c r="K140" s="451" t="n">
        <f aca="false">IF($J140=0,0,($J140*$J$15))</f>
        <v>2346.34</v>
      </c>
    </row>
    <row r="141" s="480" customFormat="true" ht="14.1" hidden="false" customHeight="true" outlineLevel="0" collapsed="false">
      <c r="A141" s="36"/>
      <c r="B141" s="36"/>
      <c r="C141" s="464"/>
      <c r="D141" s="465" t="s">
        <v>415</v>
      </c>
      <c r="E141" s="393"/>
      <c r="F141" s="393"/>
      <c r="G141" s="393"/>
      <c r="H141" s="393"/>
      <c r="I141" s="393"/>
      <c r="J141" s="518" t="n">
        <f aca="false">SUM(J136:J140)</f>
        <v>5800.22</v>
      </c>
      <c r="K141" s="518" t="n">
        <f aca="false">SUM(K136:K140)</f>
        <v>11600.44</v>
      </c>
    </row>
    <row r="142" s="36" customFormat="true" ht="15" hidden="false" customHeight="true" outlineLevel="0" collapsed="false">
      <c r="B142" s="490"/>
      <c r="C142" s="419"/>
      <c r="D142" s="420"/>
      <c r="E142" s="421"/>
      <c r="F142" s="422"/>
      <c r="G142" s="422"/>
      <c r="H142" s="422"/>
      <c r="I142" s="422"/>
      <c r="J142" s="422"/>
      <c r="K142" s="422"/>
    </row>
    <row r="143" s="13" customFormat="true" ht="12.95" hidden="false" customHeight="true" outlineLevel="0" collapsed="false">
      <c r="B143" s="444"/>
      <c r="C143" s="14" t="s">
        <v>416</v>
      </c>
      <c r="D143" s="15"/>
      <c r="E143" s="15"/>
      <c r="F143" s="15"/>
      <c r="G143" s="15"/>
      <c r="H143" s="15"/>
      <c r="I143" s="15"/>
      <c r="J143" s="15"/>
    </row>
    <row r="144" s="12" customFormat="true" ht="24.95" hidden="false" customHeight="true" outlineLevel="0" collapsed="false">
      <c r="A144" s="13"/>
      <c r="B144" s="18"/>
      <c r="C144" s="299"/>
      <c r="D144" s="19"/>
      <c r="E144" s="19"/>
      <c r="F144" s="19"/>
      <c r="G144" s="48"/>
      <c r="H144" s="37"/>
      <c r="I144" s="37"/>
      <c r="K144" s="447" t="s">
        <v>408</v>
      </c>
    </row>
    <row r="145" s="12" customFormat="true" ht="12.95" hidden="false" customHeight="true" outlineLevel="0" collapsed="false">
      <c r="A145" s="13"/>
      <c r="B145" s="18"/>
      <c r="C145" s="94" t="s">
        <v>218</v>
      </c>
      <c r="D145" s="19"/>
      <c r="E145" s="19"/>
      <c r="F145" s="19"/>
      <c r="G145" s="48"/>
      <c r="H145" s="75"/>
      <c r="I145" s="75"/>
      <c r="K145" s="258" t="n">
        <f aca="false">J34</f>
        <v>176.23</v>
      </c>
    </row>
    <row r="146" s="12" customFormat="true" ht="12.95" hidden="false" customHeight="true" outlineLevel="0" collapsed="false">
      <c r="A146" s="13"/>
      <c r="B146" s="18"/>
      <c r="C146" s="94" t="s">
        <v>417</v>
      </c>
      <c r="D146" s="19"/>
      <c r="E146" s="19"/>
      <c r="F146" s="19"/>
      <c r="G146" s="48"/>
      <c r="H146" s="75"/>
      <c r="I146" s="75"/>
      <c r="K146" s="258" t="n">
        <f aca="false">J34+J36</f>
        <v>234.97</v>
      </c>
    </row>
    <row r="147" s="12" customFormat="true" ht="12.95" hidden="false" customHeight="true" outlineLevel="0" collapsed="false">
      <c r="A147" s="13"/>
      <c r="B147" s="18"/>
      <c r="C147" s="519" t="s">
        <v>418</v>
      </c>
      <c r="D147" s="19"/>
      <c r="E147" s="19"/>
      <c r="F147" s="19"/>
      <c r="G147" s="48"/>
      <c r="H147" s="75"/>
      <c r="I147" s="75"/>
      <c r="K147" s="520" t="n">
        <f aca="false">SUM(K145:K146)</f>
        <v>411.2</v>
      </c>
    </row>
    <row r="148" s="12" customFormat="true" ht="24.95" hidden="false" customHeight="true" outlineLevel="0" collapsed="false">
      <c r="A148" s="13"/>
      <c r="B148" s="18"/>
      <c r="C148" s="521" t="s">
        <v>419</v>
      </c>
      <c r="D148" s="521"/>
      <c r="E148" s="521"/>
      <c r="F148" s="521"/>
      <c r="G148" s="521"/>
      <c r="H148" s="75"/>
      <c r="I148" s="75"/>
      <c r="K148" s="258" t="n">
        <f aca="false">ROUND(SUM(Encargos_Benefícios!I18:I25)*(Encargos_Benefícios!I29+Encargos_Benefícios!I29+Encargos_Benefícios!I32)*'Noturno - 12x36 Forum'!J30,2)</f>
        <v>111.01</v>
      </c>
    </row>
    <row r="149" s="12" customFormat="true" ht="12.95" hidden="false" customHeight="true" outlineLevel="0" collapsed="false">
      <c r="A149" s="13"/>
      <c r="B149" s="18"/>
      <c r="C149" s="94" t="s">
        <v>420</v>
      </c>
      <c r="D149" s="19"/>
      <c r="E149" s="19"/>
      <c r="F149" s="19"/>
      <c r="G149" s="48"/>
      <c r="H149" s="37"/>
      <c r="I149" s="75"/>
      <c r="K149" s="522" t="n">
        <f aca="false">J72</f>
        <v>74.87</v>
      </c>
    </row>
    <row r="150" s="12" customFormat="true" ht="12.95" hidden="false" customHeight="true" outlineLevel="0" collapsed="false">
      <c r="A150" s="13"/>
      <c r="B150" s="358"/>
      <c r="C150" s="359" t="s">
        <v>421</v>
      </c>
      <c r="D150" s="360"/>
      <c r="E150" s="360"/>
      <c r="F150" s="360"/>
      <c r="G150" s="361"/>
      <c r="H150" s="361"/>
      <c r="I150" s="361"/>
      <c r="J150" s="361"/>
      <c r="K150" s="362" t="n">
        <f aca="false">SUM(K147:K149)</f>
        <v>597.08</v>
      </c>
    </row>
    <row r="151" s="36" customFormat="true" ht="15" hidden="false" customHeight="true" outlineLevel="0" collapsed="false">
      <c r="B151" s="418"/>
      <c r="C151" s="419"/>
      <c r="D151" s="420"/>
      <c r="E151" s="421"/>
      <c r="F151" s="422"/>
      <c r="G151" s="422"/>
      <c r="H151" s="422"/>
      <c r="I151" s="422"/>
      <c r="J151" s="422"/>
      <c r="K151" s="422"/>
    </row>
    <row r="152" s="36" customFormat="true" ht="15" hidden="false" customHeight="true" outlineLevel="0" collapsed="false"/>
    <row r="153" s="313" customFormat="true" ht="30" hidden="false" customHeight="true" outlineLevel="0" collapsed="false">
      <c r="A153" s="312"/>
      <c r="C153" s="523" t="s">
        <v>422</v>
      </c>
      <c r="D153" s="523"/>
      <c r="E153" s="523"/>
      <c r="F153" s="523"/>
      <c r="G153" s="523"/>
      <c r="H153" s="523"/>
      <c r="I153" s="523"/>
      <c r="J153" s="523"/>
      <c r="K153" s="523"/>
    </row>
    <row r="154" customFormat="false" ht="30" hidden="false" customHeight="true" outlineLevel="0" collapsed="false">
      <c r="C154" s="524" t="s">
        <v>423</v>
      </c>
      <c r="D154" s="524"/>
      <c r="E154" s="524"/>
      <c r="F154" s="524"/>
      <c r="G154" s="524"/>
      <c r="H154" s="524"/>
      <c r="I154" s="524"/>
      <c r="J154" s="524"/>
      <c r="K154" s="524"/>
    </row>
    <row r="155" customFormat="false" ht="30" hidden="false" customHeight="true" outlineLevel="0" collapsed="false">
      <c r="C155" s="524" t="s">
        <v>424</v>
      </c>
      <c r="D155" s="524"/>
      <c r="E155" s="524"/>
      <c r="F155" s="524"/>
      <c r="G155" s="524"/>
      <c r="H155" s="524"/>
      <c r="I155" s="524"/>
      <c r="J155" s="524"/>
      <c r="K155" s="524"/>
    </row>
    <row r="156" customFormat="false" ht="45" hidden="false" customHeight="true" outlineLevel="0" collapsed="false">
      <c r="C156" s="524" t="s">
        <v>425</v>
      </c>
      <c r="D156" s="524"/>
      <c r="E156" s="524"/>
      <c r="F156" s="524"/>
      <c r="G156" s="524"/>
      <c r="H156" s="524"/>
      <c r="I156" s="524"/>
      <c r="J156" s="524"/>
      <c r="K156" s="524"/>
    </row>
  </sheetData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29:I29"/>
    <mergeCell ref="F59:H59"/>
    <mergeCell ref="F66:H66"/>
    <mergeCell ref="G127:H127"/>
    <mergeCell ref="G131:H131"/>
    <mergeCell ref="C148:G148"/>
    <mergeCell ref="C153:K153"/>
    <mergeCell ref="C154:K154"/>
    <mergeCell ref="C155:K155"/>
    <mergeCell ref="C156:K156"/>
  </mergeCells>
  <conditionalFormatting sqref="J118:J120 G150:J150 G149 G144:G147 I133:K133 J129 J131:K131 I136:K140 H144:I149 I115:K115 I107:K107 I110:K113 J127 J122:J125 I121 I118 K118:K130 J96:K96 I101:K105 J80:K91 I42:K49 I68:K68 I64:K66 I54:K59 I34:K36 H71:I71 I72:I75 J71:K75 J24:K29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&amp;A</oddHeader>
    <oddFooter>&amp;C&amp;P</oddFooter>
  </headerFooter>
  <rowBreaks count="2" manualBreakCount="2">
    <brk id="38" man="true" max="16383" min="0"/>
    <brk id="107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680"/>
    <pageSetUpPr fitToPage="false"/>
  </sheetPr>
  <dimension ref="A1:Y155"/>
  <sheetViews>
    <sheetView showFormulas="false" showGridLines="true" showRowColHeaders="true" showZeros="true" rightToLeft="false" tabSelected="false" showOutlineSymbols="false" defaultGridColor="true" view="pageBreakPreview" topLeftCell="A10" colorId="64" zoomScale="100" zoomScaleNormal="100" zoomScalePageLayoutView="100" workbookViewId="0">
      <selection pane="topLeft" activeCell="K27" activeCellId="0" sqref="K27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8" min="7" style="97" width="12.7"/>
    <col collapsed="false" customWidth="true" hidden="false" outlineLevel="0" max="9" min="9" style="97" width="10.71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A1" s="416"/>
      <c r="B1" s="208" t="s">
        <v>339</v>
      </c>
      <c r="C1" s="208"/>
      <c r="D1" s="208"/>
      <c r="E1" s="208"/>
      <c r="F1" s="208"/>
      <c r="G1" s="208"/>
      <c r="H1" s="208"/>
      <c r="I1" s="208"/>
      <c r="J1" s="208"/>
      <c r="K1" s="208"/>
      <c r="L1" s="417"/>
      <c r="M1" s="417"/>
      <c r="N1" s="417"/>
      <c r="O1" s="417"/>
      <c r="P1" s="417"/>
      <c r="Q1" s="417"/>
      <c r="R1" s="417"/>
      <c r="S1" s="417"/>
      <c r="T1" s="417"/>
      <c r="U1" s="417"/>
      <c r="V1" s="417"/>
      <c r="W1" s="417"/>
      <c r="X1" s="417"/>
      <c r="Y1" s="417"/>
    </row>
    <row r="2" s="36" customFormat="true" ht="9.95" hidden="false" customHeight="true" outlineLevel="0" collapsed="false">
      <c r="B2" s="418"/>
      <c r="C2" s="419"/>
      <c r="D2" s="420"/>
      <c r="E2" s="421"/>
      <c r="F2" s="422"/>
      <c r="G2" s="422"/>
      <c r="H2" s="422"/>
      <c r="I2" s="422"/>
      <c r="J2" s="422"/>
      <c r="K2" s="422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340</v>
      </c>
      <c r="C4" s="16"/>
      <c r="D4" s="16"/>
      <c r="E4" s="423" t="s">
        <v>136</v>
      </c>
      <c r="F4" s="423"/>
      <c r="G4" s="424"/>
      <c r="I4" s="425" t="s">
        <v>341</v>
      </c>
      <c r="J4" s="426" t="str">
        <f aca="false">IF(ISBLANK('Dados Contratação'!$E$6),"(NÚMERO DA LICITAÇÃO)",'Dados Contratação'!$E$6)</f>
        <v>(NÚMERO DA LICITAÇÃO)</v>
      </c>
      <c r="K4" s="426"/>
    </row>
    <row r="5" s="427" customFormat="true" ht="39.95" hidden="false" customHeight="true" outlineLevel="0" collapsed="false">
      <c r="B5" s="418" t="s">
        <v>342</v>
      </c>
      <c r="C5" s="418"/>
      <c r="D5" s="428"/>
      <c r="E5" s="429" t="str">
        <f aca="false">'Dados Contratação'!B13</f>
        <v>Prestação dos serviços de vigilancia armada e desarmada</v>
      </c>
      <c r="F5" s="429"/>
      <c r="G5" s="429"/>
      <c r="H5" s="429"/>
      <c r="I5" s="429"/>
      <c r="J5" s="429"/>
      <c r="K5" s="429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343</v>
      </c>
      <c r="C7" s="366"/>
      <c r="D7" s="366"/>
      <c r="E7" s="430" t="str">
        <f aca="false">IF(ISBLANK('Dados Contratação'!$H$6),"dd/mm/aaaa",'Dados Contratação'!$H$6)</f>
        <v>dd/mm/aaaa</v>
      </c>
      <c r="F7" s="424"/>
      <c r="G7" s="424"/>
      <c r="H7" s="425" t="s">
        <v>344</v>
      </c>
      <c r="I7" s="431" t="str">
        <f aca="false">IF(ISBLANK('Dados Contratação'!$J$6),"00:00",'Dados Contratação'!$J$6)</f>
        <v>00:00</v>
      </c>
      <c r="J7" s="424"/>
      <c r="K7" s="424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345</v>
      </c>
      <c r="E9" s="432" t="str">
        <f aca="false">IF(ISBLANK('Dados Proponente'!$B$6),"(NOME DA EMPRESA)",'Dados Proponente'!$B$6)</f>
        <v>(NOME DA EMPRESA)</v>
      </c>
      <c r="F9" s="432"/>
      <c r="G9" s="432"/>
      <c r="H9" s="432"/>
      <c r="I9" s="432"/>
      <c r="J9" s="432"/>
      <c r="K9" s="432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346</v>
      </c>
      <c r="C11" s="425"/>
      <c r="D11" s="425"/>
      <c r="E11" s="433" t="str">
        <f aca="false">IF(ISBLANK('Dados Proponente'!$H$6),"(CNPJ)",'Dados Proponente'!$H$6)</f>
        <v>(CNPJ)</v>
      </c>
      <c r="F11" s="433"/>
      <c r="G11" s="433"/>
      <c r="H11" s="433"/>
      <c r="I11" s="433"/>
      <c r="J11" s="434"/>
      <c r="K11" s="434"/>
    </row>
    <row r="12" s="36" customFormat="true" ht="9.95" hidden="false" customHeight="true" outlineLevel="0" collapsed="false">
      <c r="B12" s="418"/>
      <c r="C12" s="419"/>
      <c r="D12" s="420"/>
      <c r="E12" s="421"/>
      <c r="F12" s="422"/>
      <c r="G12" s="422"/>
      <c r="H12" s="422"/>
      <c r="I12" s="422"/>
      <c r="J12" s="422"/>
      <c r="K12" s="422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435" t="s">
        <v>347</v>
      </c>
      <c r="C14" s="435"/>
      <c r="D14" s="435"/>
      <c r="E14" s="435"/>
      <c r="F14" s="435"/>
      <c r="G14" s="435" t="s">
        <v>348</v>
      </c>
      <c r="H14" s="435"/>
      <c r="I14" s="435"/>
      <c r="J14" s="435" t="s">
        <v>349</v>
      </c>
      <c r="K14" s="435"/>
    </row>
    <row r="15" s="36" customFormat="true" ht="24.95" hidden="false" customHeight="true" outlineLevel="0" collapsed="false">
      <c r="B15" s="436" t="str">
        <f aca="false">'Dados Contratação'!D25</f>
        <v>Forum Trabalhista de Campo Grande</v>
      </c>
      <c r="C15" s="436"/>
      <c r="D15" s="436"/>
      <c r="E15" s="436"/>
      <c r="F15" s="436"/>
      <c r="G15" s="437" t="str">
        <f aca="false">CONCATENATE('Dados Contratação'!E25," - ",'Dados Contratação'!F25)</f>
        <v>44 horas semanais - Diurno</v>
      </c>
      <c r="H15" s="437"/>
      <c r="I15" s="437"/>
      <c r="J15" s="438" t="n">
        <f aca="false">'Dados Contratação'!K25</f>
        <v>2</v>
      </c>
      <c r="K15" s="438"/>
    </row>
    <row r="16" s="36" customFormat="true" ht="9.95" hidden="false" customHeight="true" outlineLevel="0" collapsed="false">
      <c r="B16" s="418"/>
      <c r="C16" s="419"/>
      <c r="D16" s="420"/>
      <c r="E16" s="421"/>
      <c r="F16" s="422"/>
      <c r="G16" s="422"/>
      <c r="H16" s="422"/>
      <c r="I16" s="422"/>
      <c r="J16" s="422"/>
      <c r="K16" s="422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439" t="s">
        <v>350</v>
      </c>
      <c r="C18" s="439"/>
      <c r="D18" s="439"/>
      <c r="E18" s="439"/>
      <c r="F18" s="435" t="s">
        <v>351</v>
      </c>
      <c r="G18" s="435"/>
      <c r="H18" s="435" t="s">
        <v>352</v>
      </c>
      <c r="I18" s="435"/>
      <c r="J18" s="435" t="s">
        <v>353</v>
      </c>
      <c r="K18" s="435"/>
    </row>
    <row r="19" s="36" customFormat="true" ht="18" hidden="false" customHeight="true" outlineLevel="0" collapsed="false">
      <c r="B19" s="440" t="str">
        <f aca="false">'Dados Contratação'!C25</f>
        <v>Vigilante Armado</v>
      </c>
      <c r="C19" s="440"/>
      <c r="D19" s="440"/>
      <c r="E19" s="440"/>
      <c r="F19" s="441" t="n">
        <f aca="false">IF(ISBLANK(Encargos_Benefícios!$I$14),"dd/mm/aaaa",Encargos_Benefícios!$I$14)</f>
        <v>43525</v>
      </c>
      <c r="G19" s="441"/>
      <c r="H19" s="442" t="n">
        <f aca="false">Encargos_Benefícios!I11</f>
        <v>998</v>
      </c>
      <c r="I19" s="442"/>
      <c r="J19" s="442" t="n">
        <f aca="false">Encargos_Benefícios!I12</f>
        <v>1332.15</v>
      </c>
      <c r="K19" s="442"/>
    </row>
    <row r="20" s="36" customFormat="true" ht="9.95" hidden="false" customHeight="true" outlineLevel="0" collapsed="false">
      <c r="B20" s="418"/>
      <c r="C20" s="419"/>
      <c r="D20" s="420"/>
      <c r="E20" s="421"/>
      <c r="F20" s="422"/>
      <c r="G20" s="422"/>
      <c r="H20" s="422"/>
      <c r="I20" s="422"/>
      <c r="J20" s="422"/>
      <c r="K20" s="422"/>
    </row>
    <row r="21" s="36" customFormat="true" ht="9.95" hidden="false" customHeight="true" outlineLevel="0" collapsed="false">
      <c r="I21" s="443"/>
      <c r="J21" s="443" t="n">
        <f aca="false">ROUND((($J$19+J25)/220),2)</f>
        <v>7.87</v>
      </c>
      <c r="K21" s="443"/>
    </row>
    <row r="22" s="36" customFormat="true" ht="14.1" hidden="false" customHeight="true" outlineLevel="0" collapsed="false">
      <c r="B22" s="444"/>
      <c r="C22" s="445" t="s">
        <v>354</v>
      </c>
      <c r="D22" s="15"/>
      <c r="E22" s="15"/>
      <c r="F22" s="15"/>
      <c r="G22" s="15"/>
      <c r="H22" s="15"/>
      <c r="I22" s="446"/>
      <c r="J22" s="443"/>
      <c r="K22" s="443"/>
    </row>
    <row r="23" s="449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447" t="s">
        <v>355</v>
      </c>
      <c r="K23" s="448" t="s">
        <v>356</v>
      </c>
    </row>
    <row r="24" s="449" customFormat="true" ht="12.95" hidden="false" customHeight="true" outlineLevel="0" collapsed="false">
      <c r="A24" s="36"/>
      <c r="B24" s="36"/>
      <c r="C24" s="450"/>
      <c r="D24" s="41" t="s">
        <v>357</v>
      </c>
      <c r="E24" s="41"/>
      <c r="F24" s="41"/>
      <c r="G24" s="41"/>
      <c r="H24" s="41"/>
      <c r="I24" s="41"/>
      <c r="J24" s="451" t="n">
        <f aca="false">$J$19</f>
        <v>1332.15</v>
      </c>
      <c r="K24" s="452" t="n">
        <f aca="false">IF($J24=0,0,(J24/J$113))</f>
        <v>0.2868</v>
      </c>
    </row>
    <row r="25" s="449" customFormat="true" ht="12.95" hidden="false" customHeight="true" outlineLevel="0" collapsed="false">
      <c r="A25" s="36"/>
      <c r="B25" s="36"/>
      <c r="C25" s="453"/>
      <c r="D25" s="41" t="s">
        <v>431</v>
      </c>
      <c r="E25" s="265"/>
      <c r="F25" s="265"/>
      <c r="G25" s="265"/>
      <c r="H25" s="265"/>
      <c r="I25" s="454" t="n">
        <v>0.3</v>
      </c>
      <c r="J25" s="455" t="n">
        <f aca="false">TRUNC(ROUND($I25*J$24,2),2)</f>
        <v>399.65</v>
      </c>
      <c r="K25" s="452" t="n">
        <f aca="false">IF($J25=0,0,(J25/J$113))</f>
        <v>0.086</v>
      </c>
    </row>
    <row r="26" s="449" customFormat="true" ht="12.95" hidden="false" customHeight="true" outlineLevel="0" collapsed="false">
      <c r="A26" s="36"/>
      <c r="B26" s="36"/>
      <c r="C26" s="453"/>
      <c r="D26" s="41" t="s">
        <v>359</v>
      </c>
      <c r="E26" s="41"/>
      <c r="F26" s="41"/>
      <c r="G26" s="41"/>
      <c r="H26" s="536" t="n">
        <v>0</v>
      </c>
      <c r="I26" s="457" t="n">
        <v>0.2</v>
      </c>
      <c r="J26" s="455"/>
      <c r="K26" s="452" t="n">
        <f aca="false">IF($J26=0,0,(J26/J$113))</f>
        <v>0</v>
      </c>
    </row>
    <row r="27" s="449" customFormat="true" ht="12.95" hidden="false" customHeight="true" outlineLevel="0" collapsed="false">
      <c r="A27" s="36"/>
      <c r="B27" s="36"/>
      <c r="C27" s="450"/>
      <c r="D27" s="265" t="s">
        <v>426</v>
      </c>
      <c r="E27" s="265"/>
      <c r="F27" s="265"/>
      <c r="G27" s="265"/>
      <c r="H27" s="540" t="n">
        <f aca="false">J21*1.5</f>
        <v>11.81</v>
      </c>
      <c r="I27" s="534" t="n">
        <f aca="false">Encargos_Benefícios!F90</f>
        <v>20.42</v>
      </c>
      <c r="J27" s="455" t="n">
        <f aca="false">H27*I27</f>
        <v>241.16</v>
      </c>
      <c r="K27" s="452" t="n">
        <f aca="false">IF($J27=0,0,(J27/J$113))</f>
        <v>0.0519</v>
      </c>
    </row>
    <row r="28" s="449" customFormat="true" ht="12.95" hidden="false" customHeight="true" outlineLevel="0" collapsed="false">
      <c r="A28" s="36"/>
      <c r="B28" s="36"/>
      <c r="C28" s="450"/>
      <c r="D28" s="265" t="s">
        <v>362</v>
      </c>
      <c r="E28" s="265"/>
      <c r="F28" s="461"/>
      <c r="G28" s="461"/>
      <c r="H28" s="461"/>
      <c r="I28" s="461"/>
      <c r="J28" s="462" t="n">
        <f aca="false">TRUNC(ROUND($I28*J$24,2),2)</f>
        <v>0</v>
      </c>
      <c r="K28" s="452" t="n">
        <f aca="false">IF($J28=0,0,(J28/J$113))</f>
        <v>0</v>
      </c>
    </row>
    <row r="29" s="449" customFormat="true" ht="14.1" hidden="false" customHeight="true" outlineLevel="0" collapsed="false">
      <c r="A29" s="36"/>
      <c r="B29" s="463"/>
      <c r="C29" s="464"/>
      <c r="D29" s="465" t="s">
        <v>363</v>
      </c>
      <c r="E29" s="393"/>
      <c r="F29" s="393"/>
      <c r="G29" s="393"/>
      <c r="H29" s="393"/>
      <c r="I29" s="393"/>
      <c r="J29" s="466" t="n">
        <f aca="false">TRUNC(ROUND(SUM(J24:J28),2),2)</f>
        <v>1972.96</v>
      </c>
      <c r="K29" s="467" t="n">
        <f aca="false">IF($J29=0,0,(SUM(K24:K28)))</f>
        <v>0.4247</v>
      </c>
    </row>
    <row r="30" s="36" customFormat="true" ht="12.95" hidden="false" customHeight="true" outlineLevel="0" collapsed="false">
      <c r="J30" s="468"/>
      <c r="K30" s="468"/>
    </row>
    <row r="31" s="36" customFormat="true" ht="12.95" hidden="false" customHeight="true" outlineLevel="0" collapsed="false">
      <c r="C31" s="469"/>
      <c r="D31" s="470" t="s">
        <v>364</v>
      </c>
      <c r="E31" s="471"/>
      <c r="F31" s="471"/>
      <c r="G31" s="471"/>
      <c r="H31" s="471"/>
      <c r="I31" s="471"/>
      <c r="J31" s="471"/>
      <c r="K31" s="471"/>
    </row>
    <row r="32" s="36" customFormat="true" ht="12.95" hidden="false" customHeight="true" outlineLevel="0" collapsed="false">
      <c r="I32" s="472"/>
      <c r="J32" s="447" t="s">
        <v>355</v>
      </c>
      <c r="K32" s="448" t="s">
        <v>356</v>
      </c>
    </row>
    <row r="33" s="36" customFormat="true" ht="12.95" hidden="false" customHeight="true" outlineLevel="0" collapsed="false">
      <c r="C33" s="74"/>
      <c r="D33" s="41"/>
      <c r="E33" s="41" t="s">
        <v>218</v>
      </c>
      <c r="F33" s="41"/>
      <c r="G33" s="41"/>
      <c r="H33" s="41"/>
      <c r="I33" s="75"/>
      <c r="J33" s="473" t="n">
        <f aca="false">$J$29*Encargos_Benefícios!I29</f>
        <v>164.41</v>
      </c>
      <c r="K33" s="452" t="n">
        <f aca="false">IF($J33=0,0,(J33/J$113))</f>
        <v>0.0354</v>
      </c>
    </row>
    <row r="34" s="36" customFormat="true" ht="12.95" hidden="false" customHeight="true" outlineLevel="0" collapsed="false">
      <c r="C34" s="74"/>
      <c r="D34" s="41"/>
      <c r="E34" s="41" t="s">
        <v>73</v>
      </c>
      <c r="F34" s="41"/>
      <c r="G34" s="41"/>
      <c r="H34" s="41"/>
      <c r="I34" s="75"/>
      <c r="J34" s="473" t="n">
        <f aca="false">$J$29*Encargos_Benefícios!I30</f>
        <v>164.41</v>
      </c>
      <c r="K34" s="452" t="n">
        <f aca="false">IF($J34=0,0,(J34/J$113))</f>
        <v>0.0354</v>
      </c>
    </row>
    <row r="35" s="36" customFormat="true" ht="12.95" hidden="false" customHeight="true" outlineLevel="0" collapsed="false">
      <c r="C35" s="74"/>
      <c r="D35" s="41"/>
      <c r="E35" s="41" t="s">
        <v>219</v>
      </c>
      <c r="F35" s="41"/>
      <c r="G35" s="41"/>
      <c r="H35" s="41"/>
      <c r="I35" s="75"/>
      <c r="J35" s="473" t="n">
        <f aca="false">$J$29*Encargos_Benefícios!I31</f>
        <v>54.8</v>
      </c>
      <c r="K35" s="452" t="n">
        <f aca="false">IF($J35=0,0,(J35/J$113))</f>
        <v>0.0118</v>
      </c>
    </row>
    <row r="36" s="36" customFormat="true" ht="12.95" hidden="false" customHeight="true" outlineLevel="0" collapsed="false">
      <c r="C36" s="464"/>
      <c r="D36" s="474" t="s">
        <v>365</v>
      </c>
      <c r="E36" s="475"/>
      <c r="F36" s="475"/>
      <c r="G36" s="475"/>
      <c r="H36" s="475"/>
      <c r="I36" s="475"/>
      <c r="J36" s="476" t="n">
        <f aca="false">SUM(J33:J35)</f>
        <v>383.62</v>
      </c>
      <c r="K36" s="477" t="n">
        <f aca="false">IF($J36=0,0,(SUM(K33,K35)))</f>
        <v>0.0472</v>
      </c>
    </row>
    <row r="37" s="36" customFormat="true" ht="12.95" hidden="false" customHeight="true" outlineLevel="0" collapsed="false">
      <c r="J37" s="478"/>
    </row>
    <row r="38" s="36" customFormat="true" ht="12.95" hidden="false" customHeight="true" outlineLevel="0" collapsed="false">
      <c r="B38" s="444"/>
      <c r="C38" s="445" t="s">
        <v>366</v>
      </c>
      <c r="D38" s="15"/>
      <c r="E38" s="15"/>
      <c r="F38" s="15"/>
      <c r="G38" s="15"/>
      <c r="H38" s="15"/>
      <c r="I38" s="15"/>
      <c r="J38" s="479"/>
      <c r="K38" s="16"/>
    </row>
    <row r="39" s="36" customFormat="true" ht="12.95" hidden="false" customHeight="true" outlineLevel="0" collapsed="false">
      <c r="C39" s="469"/>
      <c r="D39" s="470" t="s">
        <v>367</v>
      </c>
      <c r="E39" s="471"/>
      <c r="F39" s="471"/>
      <c r="G39" s="471"/>
      <c r="H39" s="471"/>
      <c r="I39" s="471"/>
      <c r="J39" s="471"/>
      <c r="K39" s="471"/>
    </row>
    <row r="40" s="36" customFormat="true" ht="12.95" hidden="false" customHeight="true" outlineLevel="0" collapsed="false">
      <c r="I40" s="472"/>
      <c r="J40" s="447" t="s">
        <v>355</v>
      </c>
      <c r="K40" s="448" t="s">
        <v>356</v>
      </c>
    </row>
    <row r="41" s="36" customFormat="true" ht="12.95" hidden="false" customHeight="true" outlineLevel="0" collapsed="false">
      <c r="C41" s="74"/>
      <c r="D41" s="41"/>
      <c r="E41" s="41" t="s">
        <v>208</v>
      </c>
      <c r="F41" s="41"/>
      <c r="G41" s="41"/>
      <c r="H41" s="41"/>
      <c r="I41" s="75"/>
      <c r="J41" s="455" t="n">
        <f aca="false">($J$36+$J$29)*Encargos_Benefícios!I18</f>
        <v>471.32</v>
      </c>
      <c r="K41" s="452" t="n">
        <f aca="false">IF($J41=0,0,(J41/J$113))</f>
        <v>0.1015</v>
      </c>
    </row>
    <row r="42" s="36" customFormat="true" ht="12.95" hidden="false" customHeight="true" outlineLevel="0" collapsed="false">
      <c r="C42" s="74"/>
      <c r="D42" s="41"/>
      <c r="E42" s="41" t="s">
        <v>209</v>
      </c>
      <c r="F42" s="41"/>
      <c r="G42" s="41"/>
      <c r="H42" s="41"/>
      <c r="I42" s="75"/>
      <c r="J42" s="455" t="n">
        <f aca="false">($J$36+$J$29)*Encargos_Benefícios!I19</f>
        <v>35.35</v>
      </c>
      <c r="K42" s="452" t="n">
        <f aca="false">IF($J42=0,0,(J42/J$113))</f>
        <v>0.0076</v>
      </c>
    </row>
    <row r="43" s="36" customFormat="true" ht="12.95" hidden="false" customHeight="true" outlineLevel="0" collapsed="false">
      <c r="C43" s="74"/>
      <c r="D43" s="41"/>
      <c r="E43" s="41" t="s">
        <v>210</v>
      </c>
      <c r="F43" s="41"/>
      <c r="G43" s="41"/>
      <c r="H43" s="41"/>
      <c r="I43" s="75"/>
      <c r="J43" s="455" t="n">
        <f aca="false">($J$36+$J$29)*Encargos_Benefícios!I20</f>
        <v>23.57</v>
      </c>
      <c r="K43" s="452" t="n">
        <f aca="false">IF($J43=0,0,(J43/J$113))</f>
        <v>0.0051</v>
      </c>
    </row>
    <row r="44" s="36" customFormat="true" ht="12.95" hidden="false" customHeight="true" outlineLevel="0" collapsed="false">
      <c r="C44" s="74"/>
      <c r="D44" s="41"/>
      <c r="E44" s="41" t="s">
        <v>211</v>
      </c>
      <c r="F44" s="41"/>
      <c r="G44" s="41"/>
      <c r="H44" s="41"/>
      <c r="I44" s="75"/>
      <c r="J44" s="455" t="n">
        <f aca="false">($J$36+$J$29)*Encargos_Benefícios!I21</f>
        <v>4.71</v>
      </c>
      <c r="K44" s="452" t="n">
        <f aca="false">IF($J44=0,0,(J44/J$113))</f>
        <v>0.001</v>
      </c>
    </row>
    <row r="45" s="36" customFormat="true" ht="12.95" hidden="false" customHeight="true" outlineLevel="0" collapsed="false">
      <c r="C45" s="74"/>
      <c r="D45" s="41"/>
      <c r="E45" s="41" t="s">
        <v>212</v>
      </c>
      <c r="F45" s="41"/>
      <c r="G45" s="41"/>
      <c r="H45" s="41"/>
      <c r="I45" s="75"/>
      <c r="J45" s="455" t="n">
        <f aca="false">($J$36+$J$29)*Encargos_Benefícios!I22</f>
        <v>58.91</v>
      </c>
      <c r="K45" s="452" t="n">
        <f aca="false">IF($J45=0,0,(J45/J$113))</f>
        <v>0.0127</v>
      </c>
    </row>
    <row r="46" s="36" customFormat="true" ht="12.95" hidden="false" customHeight="true" outlineLevel="0" collapsed="false">
      <c r="C46" s="74"/>
      <c r="D46" s="41"/>
      <c r="E46" s="41" t="s">
        <v>216</v>
      </c>
      <c r="F46" s="41"/>
      <c r="G46" s="41"/>
      <c r="H46" s="41"/>
      <c r="I46" s="75"/>
      <c r="J46" s="455" t="n">
        <f aca="false">($J$36+$J$29)*Encargos_Benefícios!I27</f>
        <v>188.53</v>
      </c>
      <c r="K46" s="452" t="n">
        <f aca="false">IF($J46=0,0,(J46/J$113))</f>
        <v>0.0406</v>
      </c>
    </row>
    <row r="47" s="36" customFormat="true" ht="12.95" hidden="false" customHeight="true" outlineLevel="0" collapsed="false">
      <c r="C47" s="74"/>
      <c r="D47" s="41"/>
      <c r="E47" s="41" t="s">
        <v>213</v>
      </c>
      <c r="F47" s="41"/>
      <c r="G47" s="41"/>
      <c r="H47" s="41"/>
      <c r="I47" s="75"/>
      <c r="J47" s="455" t="n">
        <f aca="false">($J$36+$J$29)*Encargos_Benefícios!I24</f>
        <v>70.7</v>
      </c>
      <c r="K47" s="452" t="n">
        <f aca="false">IF($J47=0,0,(J47/J$113))</f>
        <v>0.0152</v>
      </c>
    </row>
    <row r="48" s="36" customFormat="true" ht="12.95" hidden="false" customHeight="true" outlineLevel="0" collapsed="false">
      <c r="C48" s="74"/>
      <c r="D48" s="41"/>
      <c r="E48" s="41" t="s">
        <v>214</v>
      </c>
      <c r="F48" s="41"/>
      <c r="G48" s="41"/>
      <c r="H48" s="41"/>
      <c r="I48" s="75"/>
      <c r="J48" s="455" t="n">
        <f aca="false">($J$36+$J$29)*Encargos_Benefícios!I25</f>
        <v>14.14</v>
      </c>
      <c r="K48" s="452" t="n">
        <f aca="false">IF($J48=0,0,(J48/J$113))</f>
        <v>0.003</v>
      </c>
    </row>
    <row r="49" s="36" customFormat="true" ht="12.95" hidden="false" customHeight="true" outlineLevel="0" collapsed="false">
      <c r="C49" s="464"/>
      <c r="D49" s="474" t="s">
        <v>368</v>
      </c>
      <c r="E49" s="475"/>
      <c r="F49" s="475"/>
      <c r="G49" s="475"/>
      <c r="H49" s="475"/>
      <c r="I49" s="475"/>
      <c r="J49" s="476" t="n">
        <f aca="false">TRUNC(ROUND(SUM(J41:J48),2),2)</f>
        <v>867.23</v>
      </c>
      <c r="K49" s="477" t="n">
        <f aca="false">IF($J49=0,0,(SUM(K41:K48)))</f>
        <v>0.1867</v>
      </c>
    </row>
    <row r="50" s="36" customFormat="true" ht="12.95" hidden="false" customHeight="true" outlineLevel="0" collapsed="false">
      <c r="J50" s="478"/>
    </row>
    <row r="51" s="36" customFormat="true" ht="14.1" hidden="false" customHeight="true" outlineLevel="0" collapsed="false">
      <c r="B51" s="444"/>
      <c r="C51" s="445" t="s">
        <v>369</v>
      </c>
      <c r="D51" s="15"/>
      <c r="E51" s="15"/>
      <c r="F51" s="15"/>
      <c r="G51" s="15"/>
      <c r="H51" s="15"/>
      <c r="I51" s="15"/>
      <c r="J51" s="479"/>
      <c r="K51" s="16"/>
    </row>
    <row r="52" s="480" customFormat="true" ht="24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472"/>
      <c r="J52" s="447" t="s">
        <v>355</v>
      </c>
      <c r="K52" s="448" t="s">
        <v>356</v>
      </c>
    </row>
    <row r="53" s="480" customFormat="true" ht="12.95" hidden="false" customHeight="true" outlineLevel="0" collapsed="false">
      <c r="A53" s="36"/>
      <c r="B53" s="36"/>
      <c r="C53" s="74"/>
      <c r="D53" s="41" t="s">
        <v>370</v>
      </c>
      <c r="E53" s="41"/>
      <c r="F53" s="41"/>
      <c r="G53" s="41"/>
      <c r="H53" s="41"/>
      <c r="I53" s="75"/>
      <c r="J53" s="455" t="n">
        <f aca="false">Encargos_Benefícios!H72</f>
        <v>102.71</v>
      </c>
      <c r="K53" s="452" t="n">
        <f aca="false">IF($J53=0,0,(J53/J$113))</f>
        <v>0.0221</v>
      </c>
    </row>
    <row r="54" s="480" customFormat="true" ht="12.95" hidden="false" customHeight="true" outlineLevel="0" collapsed="false">
      <c r="A54" s="36"/>
      <c r="B54" s="36"/>
      <c r="C54" s="74"/>
      <c r="D54" s="41" t="s">
        <v>371</v>
      </c>
      <c r="E54" s="41"/>
      <c r="F54" s="41"/>
      <c r="G54" s="41"/>
      <c r="H54" s="41"/>
      <c r="I54" s="75"/>
      <c r="J54" s="455" t="n">
        <f aca="false">Encargos_Benefícios!H91</f>
        <v>479.82</v>
      </c>
      <c r="K54" s="452" t="n">
        <f aca="false">IF($J54=0,0,(J54/J$113))</f>
        <v>0.1033</v>
      </c>
    </row>
    <row r="55" s="480" customFormat="true" ht="12.95" hidden="false" customHeight="true" outlineLevel="0" collapsed="false">
      <c r="A55" s="36"/>
      <c r="B55" s="36"/>
      <c r="C55" s="74"/>
      <c r="D55" s="19" t="s">
        <v>372</v>
      </c>
      <c r="E55" s="41"/>
      <c r="F55" s="41"/>
      <c r="G55" s="41"/>
      <c r="H55" s="41"/>
      <c r="I55" s="75"/>
      <c r="J55" s="455" t="n">
        <f aca="false">Encargos_Benefícios!$H39</f>
        <v>49.79</v>
      </c>
      <c r="K55" s="452" t="n">
        <f aca="false">IF($J55=0,0,(J55/J$113))</f>
        <v>0.0107</v>
      </c>
    </row>
    <row r="56" s="480" customFormat="true" ht="12.95" hidden="false" customHeight="true" outlineLevel="0" collapsed="false">
      <c r="A56" s="36"/>
      <c r="B56" s="36"/>
      <c r="C56" s="74"/>
      <c r="D56" s="41" t="s">
        <v>231</v>
      </c>
      <c r="E56" s="41"/>
      <c r="F56" s="41"/>
      <c r="G56" s="41"/>
      <c r="H56" s="41"/>
      <c r="I56" s="75"/>
      <c r="J56" s="455" t="n">
        <f aca="false">Encargos_Benefícios!$H46</f>
        <v>0</v>
      </c>
      <c r="K56" s="452" t="n">
        <f aca="false">IF($J56=0,0,(J56/J$113))</f>
        <v>0</v>
      </c>
    </row>
    <row r="57" s="480" customFormat="true" ht="12.95" hidden="false" customHeight="true" outlineLevel="0" collapsed="false">
      <c r="A57" s="36"/>
      <c r="B57" s="36"/>
      <c r="C57" s="74"/>
      <c r="D57" s="41" t="s">
        <v>233</v>
      </c>
      <c r="E57" s="41"/>
      <c r="F57" s="41"/>
      <c r="G57" s="41"/>
      <c r="H57" s="41"/>
      <c r="I57" s="75"/>
      <c r="J57" s="455" t="n">
        <f aca="false">Encargos_Benefícios!H50</f>
        <v>0</v>
      </c>
      <c r="K57" s="452" t="n">
        <f aca="false">IF($J57=0,0,(J57/J$113))</f>
        <v>0</v>
      </c>
    </row>
    <row r="58" s="480" customFormat="true" ht="14.1" hidden="false" customHeight="true" outlineLevel="0" collapsed="false">
      <c r="A58" s="36"/>
      <c r="B58" s="36"/>
      <c r="C58" s="74"/>
      <c r="D58" s="41" t="s">
        <v>373</v>
      </c>
      <c r="E58" s="41"/>
      <c r="F58" s="481"/>
      <c r="G58" s="481"/>
      <c r="H58" s="481"/>
      <c r="I58" s="75"/>
      <c r="J58" s="462" t="n">
        <v>0</v>
      </c>
      <c r="K58" s="452" t="n">
        <f aca="false">IF($J58=0,0,(J58/J$113))</f>
        <v>0</v>
      </c>
    </row>
    <row r="59" s="480" customFormat="true" ht="14.1" hidden="false" customHeight="true" outlineLevel="0" collapsed="false">
      <c r="A59" s="36"/>
      <c r="B59" s="36"/>
      <c r="C59" s="464"/>
      <c r="D59" s="465" t="s">
        <v>374</v>
      </c>
      <c r="E59" s="393"/>
      <c r="F59" s="393"/>
      <c r="G59" s="393"/>
      <c r="H59" s="393"/>
      <c r="I59" s="393"/>
      <c r="J59" s="466" t="n">
        <f aca="false">TRUNC(ROUND(SUM(J53:J58),2),2)</f>
        <v>632.32</v>
      </c>
      <c r="K59" s="467" t="n">
        <f aca="false">IF($J59=0,0,(SUM(K53:K58)))</f>
        <v>0.1361</v>
      </c>
    </row>
    <row r="60" s="36" customFormat="true" ht="12.95" hidden="false" customHeight="true" outlineLevel="0" collapsed="false">
      <c r="J60" s="468"/>
      <c r="K60" s="468"/>
    </row>
    <row r="61" s="36" customFormat="true" ht="14.1" hidden="false" customHeight="true" outlineLevel="0" collapsed="false">
      <c r="B61" s="444"/>
      <c r="C61" s="445" t="s">
        <v>375</v>
      </c>
      <c r="D61" s="15"/>
      <c r="E61" s="15"/>
      <c r="F61" s="15"/>
      <c r="G61" s="15"/>
      <c r="H61" s="15"/>
      <c r="I61" s="15"/>
      <c r="J61" s="482"/>
      <c r="K61" s="483"/>
    </row>
    <row r="62" s="480" customFormat="true" ht="24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472"/>
      <c r="J62" s="447" t="s">
        <v>355</v>
      </c>
      <c r="K62" s="448" t="s">
        <v>356</v>
      </c>
    </row>
    <row r="63" s="480" customFormat="true" ht="12.95" hidden="false" customHeight="true" outlineLevel="0" collapsed="false">
      <c r="A63" s="36"/>
      <c r="B63" s="36"/>
      <c r="C63" s="74"/>
      <c r="D63" s="41" t="s">
        <v>376</v>
      </c>
      <c r="E63" s="41"/>
      <c r="F63" s="41"/>
      <c r="G63" s="41"/>
      <c r="H63" s="41"/>
      <c r="I63" s="75"/>
      <c r="J63" s="455" t="n">
        <f aca="false">Uniformes!I49</f>
        <v>140.63</v>
      </c>
      <c r="K63" s="452" t="n">
        <f aca="false">IF($J63=0,0,(J63/J$113))</f>
        <v>0.0303</v>
      </c>
    </row>
    <row r="64" s="480" customFormat="true" ht="12.95" hidden="false" customHeight="true" outlineLevel="0" collapsed="false">
      <c r="A64" s="36"/>
      <c r="B64" s="36"/>
      <c r="C64" s="74"/>
      <c r="D64" s="41" t="s">
        <v>377</v>
      </c>
      <c r="E64" s="41"/>
      <c r="F64" s="41"/>
      <c r="G64" s="41"/>
      <c r="H64" s="41"/>
      <c r="I64" s="75"/>
      <c r="J64" s="455" t="n">
        <f aca="false">'Materiais e equipamentos'!K45</f>
        <v>41.47</v>
      </c>
      <c r="K64" s="452" t="n">
        <f aca="false">IF($J64=0,0,(J64/J$113))</f>
        <v>0.0089</v>
      </c>
    </row>
    <row r="65" s="480" customFormat="true" ht="14.1" hidden="false" customHeight="true" outlineLevel="0" collapsed="false">
      <c r="A65" s="36"/>
      <c r="B65" s="36"/>
      <c r="C65" s="74"/>
      <c r="D65" s="41" t="s">
        <v>373</v>
      </c>
      <c r="E65" s="41"/>
      <c r="F65" s="481"/>
      <c r="G65" s="481"/>
      <c r="H65" s="481"/>
      <c r="I65" s="75"/>
      <c r="J65" s="462"/>
      <c r="K65" s="452" t="n">
        <f aca="false">IF($J65=0,0,(J65/J$113))</f>
        <v>0</v>
      </c>
    </row>
    <row r="66" s="480" customFormat="true" ht="14.1" hidden="false" customHeight="true" outlineLevel="0" collapsed="false">
      <c r="A66" s="36"/>
      <c r="B66" s="36"/>
      <c r="C66" s="484"/>
      <c r="D66" s="465" t="s">
        <v>378</v>
      </c>
      <c r="E66" s="393"/>
      <c r="F66" s="393"/>
      <c r="G66" s="393"/>
      <c r="H66" s="393"/>
      <c r="I66" s="393"/>
      <c r="J66" s="466" t="n">
        <f aca="false">TRUNC(ROUND(SUM(J63:J65),2),2)</f>
        <v>182.1</v>
      </c>
      <c r="K66" s="467" t="n">
        <f aca="false">IF($J66=0,0,(SUM(K63:K63)))</f>
        <v>0.0303</v>
      </c>
    </row>
    <row r="67" s="480" customFormat="true" ht="12.95" hidden="false" customHeight="true" outlineLevel="0" collapsed="false">
      <c r="A67" s="36"/>
      <c r="B67" s="36"/>
      <c r="C67" s="485"/>
      <c r="D67" s="486"/>
      <c r="E67" s="486"/>
      <c r="F67" s="486"/>
      <c r="G67" s="486"/>
      <c r="H67" s="486"/>
      <c r="I67" s="487"/>
      <c r="J67" s="488"/>
      <c r="K67" s="488"/>
    </row>
    <row r="68" s="480" customFormat="true" ht="20.1" hidden="false" customHeight="true" outlineLevel="0" collapsed="false">
      <c r="A68" s="36"/>
      <c r="B68" s="36"/>
      <c r="C68" s="469"/>
      <c r="D68" s="470" t="s">
        <v>100</v>
      </c>
      <c r="E68" s="471"/>
      <c r="F68" s="471"/>
      <c r="G68" s="471"/>
      <c r="H68" s="471"/>
      <c r="I68" s="471"/>
      <c r="J68" s="471"/>
      <c r="K68" s="471"/>
    </row>
    <row r="69" s="480" customFormat="true" ht="24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472"/>
      <c r="J69" s="447" t="s">
        <v>355</v>
      </c>
      <c r="K69" s="448" t="s">
        <v>356</v>
      </c>
    </row>
    <row r="70" s="480" customFormat="true" ht="12.95" hidden="false" customHeight="true" outlineLevel="0" collapsed="false">
      <c r="A70" s="36"/>
      <c r="B70" s="36"/>
      <c r="C70" s="74"/>
      <c r="D70" s="41"/>
      <c r="E70" s="41" t="str">
        <f aca="false">Encargos_Benefícios!B103</f>
        <v>Aviso Prévio Indenizado</v>
      </c>
      <c r="F70" s="41"/>
      <c r="G70" s="41"/>
      <c r="H70" s="489" t="n">
        <f aca="false">J29+J36+J46+J59</f>
        <v>3177.43</v>
      </c>
      <c r="I70" s="489" t="n">
        <f aca="false">H70/12</f>
        <v>264.79</v>
      </c>
      <c r="J70" s="455" t="n">
        <f aca="false">I70*Encargos_Benefícios!E103</f>
        <v>196.21</v>
      </c>
      <c r="K70" s="452" t="n">
        <f aca="false">IF($J70=0,0,(J70/J$113))</f>
        <v>0.0422</v>
      </c>
    </row>
    <row r="71" s="480" customFormat="true" ht="12.95" hidden="false" customHeight="true" outlineLevel="0" collapsed="false">
      <c r="A71" s="36"/>
      <c r="B71" s="36"/>
      <c r="C71" s="74"/>
      <c r="D71" s="41"/>
      <c r="E71" s="41" t="str">
        <f aca="false">Encargos_Benefícios!B104</f>
        <v>Multa do FGTS do Aviso Prévio Indenizado</v>
      </c>
      <c r="F71" s="19"/>
      <c r="G71" s="19"/>
      <c r="H71" s="19"/>
      <c r="I71" s="489" t="n">
        <f aca="false">J46*50%</f>
        <v>94.27</v>
      </c>
      <c r="J71" s="455" t="n">
        <f aca="false">I71*Encargos_Benefícios!E104</f>
        <v>69.85</v>
      </c>
      <c r="K71" s="452" t="n">
        <f aca="false">IF($J71=0,0,(J71/J$113))</f>
        <v>0.015</v>
      </c>
    </row>
    <row r="72" s="480" customFormat="true" ht="12.95" hidden="false" customHeight="true" outlineLevel="0" collapsed="false">
      <c r="A72" s="36"/>
      <c r="B72" s="36"/>
      <c r="C72" s="74"/>
      <c r="D72" s="41"/>
      <c r="E72" s="41" t="str">
        <f aca="false">Encargos_Benefícios!B105</f>
        <v>Aviso Prévio Trabalhado</v>
      </c>
      <c r="F72" s="41"/>
      <c r="G72" s="41"/>
      <c r="H72" s="17" t="n">
        <f aca="false">J29+J36+J49+J59</f>
        <v>3856.13</v>
      </c>
      <c r="I72" s="489" t="n">
        <f aca="false">H72/12</f>
        <v>321.34</v>
      </c>
      <c r="J72" s="455" t="n">
        <f aca="false">I72*Encargos_Benefícios!E105</f>
        <v>26.45</v>
      </c>
      <c r="K72" s="452" t="n">
        <f aca="false">IF($J72=0,0,(J72/J$113))</f>
        <v>0.0057</v>
      </c>
    </row>
    <row r="73" s="480" customFormat="true" ht="12.95" hidden="false" customHeight="true" outlineLevel="0" collapsed="false">
      <c r="A73" s="36"/>
      <c r="B73" s="36"/>
      <c r="C73" s="74"/>
      <c r="D73" s="41"/>
      <c r="E73" s="41" t="str">
        <f aca="false">Encargos_Benefícios!B106</f>
        <v>Multa do FGTS do Aviso Prévio Trabalhado</v>
      </c>
      <c r="F73" s="41"/>
      <c r="G73" s="41"/>
      <c r="H73" s="41"/>
      <c r="I73" s="489" t="n">
        <f aca="false">J46*50%</f>
        <v>94.27</v>
      </c>
      <c r="J73" s="455" t="n">
        <f aca="false">I73*Encargos_Benefícios!E106</f>
        <v>7.76</v>
      </c>
      <c r="K73" s="452" t="n">
        <f aca="false">IF($J73=0,0,(J73/J$113))</f>
        <v>0.0017</v>
      </c>
    </row>
    <row r="74" s="480" customFormat="true" ht="12.95" hidden="false" customHeight="true" outlineLevel="0" collapsed="false">
      <c r="A74" s="36"/>
      <c r="B74" s="36"/>
      <c r="C74" s="74"/>
      <c r="D74" s="41"/>
      <c r="E74" s="41" t="str">
        <f aca="false">Encargos_Benefícios!B107</f>
        <v>Demissão COM justa Causa</v>
      </c>
      <c r="F74" s="41"/>
      <c r="G74" s="41"/>
      <c r="H74" s="41"/>
      <c r="I74" s="489" t="n">
        <f aca="false">J36*-1</f>
        <v>-383.62</v>
      </c>
      <c r="J74" s="455" t="n">
        <f aca="false">I74*Encargos_Benefícios!E107</f>
        <v>-8.09</v>
      </c>
      <c r="K74" s="452" t="n">
        <f aca="false">IF($J74=0,0,(J74/J$113))</f>
        <v>-0.0017</v>
      </c>
    </row>
    <row r="75" s="480" customFormat="true" ht="14.1" hidden="false" customHeight="true" outlineLevel="0" collapsed="false">
      <c r="A75" s="36"/>
      <c r="B75" s="36"/>
      <c r="C75" s="464"/>
      <c r="D75" s="474" t="s">
        <v>379</v>
      </c>
      <c r="E75" s="475"/>
      <c r="F75" s="475"/>
      <c r="G75" s="475"/>
      <c r="H75" s="475"/>
      <c r="I75" s="475"/>
      <c r="J75" s="476" t="n">
        <f aca="false">TRUNC(ROUND(SUM(J70:J74),2),2)</f>
        <v>292.18</v>
      </c>
      <c r="K75" s="477" t="n">
        <f aca="false">IF($J75=0,0,(SUM(K70:IV74)))</f>
        <v>0.0629</v>
      </c>
    </row>
    <row r="76" s="480" customFormat="true" ht="12.95" hidden="false" customHeight="true" outlineLevel="0" collapsed="false">
      <c r="A76" s="36"/>
      <c r="B76" s="490"/>
      <c r="C76" s="491"/>
      <c r="D76" s="41"/>
      <c r="E76" s="41"/>
      <c r="F76" s="41"/>
      <c r="G76" s="41"/>
      <c r="H76" s="41"/>
      <c r="I76" s="41"/>
      <c r="J76" s="41"/>
      <c r="K76" s="41"/>
    </row>
    <row r="77" s="480" customFormat="true" ht="20.1" hidden="false" customHeight="true" outlineLevel="0" collapsed="false">
      <c r="A77" s="36"/>
      <c r="B77" s="36"/>
      <c r="C77" s="469"/>
      <c r="D77" s="470" t="s">
        <v>380</v>
      </c>
      <c r="E77" s="471"/>
      <c r="F77" s="471"/>
      <c r="G77" s="471"/>
      <c r="H77" s="471"/>
      <c r="I77" s="471"/>
      <c r="J77" s="471"/>
      <c r="K77" s="471"/>
    </row>
    <row r="78" s="480" customFormat="true" ht="24.95" hidden="false" customHeight="true" outlineLevel="0" collapsed="false">
      <c r="A78" s="36"/>
      <c r="B78" s="36"/>
      <c r="C78" s="36"/>
      <c r="D78" s="36"/>
      <c r="E78" s="36"/>
      <c r="F78" s="36"/>
      <c r="G78" s="36"/>
      <c r="H78" s="447" t="s">
        <v>381</v>
      </c>
      <c r="I78" s="447" t="s">
        <v>428</v>
      </c>
      <c r="J78" s="447" t="s">
        <v>355</v>
      </c>
      <c r="K78" s="448" t="s">
        <v>356</v>
      </c>
    </row>
    <row r="79" s="480" customFormat="true" ht="12.95" hidden="false" customHeight="true" outlineLevel="0" collapsed="false">
      <c r="A79" s="36"/>
      <c r="B79" s="36"/>
      <c r="C79" s="74"/>
      <c r="D79" s="41"/>
      <c r="E79" s="41" t="str">
        <f aca="false">Encargos_Benefícios!B114</f>
        <v>Férias</v>
      </c>
      <c r="F79" s="41"/>
      <c r="G79" s="41"/>
      <c r="H79" s="17" t="n">
        <f aca="false">($J$29+$J$59+$J$49+$J$36+$J$75)/30</f>
        <v>138.28</v>
      </c>
      <c r="I79" s="17" t="n">
        <f aca="false">H79*Encargos_Benefícios!H114</f>
        <v>2864.06</v>
      </c>
      <c r="J79" s="455" t="n">
        <f aca="false">I79/12</f>
        <v>238.67</v>
      </c>
      <c r="K79" s="452" t="n">
        <f aca="false">IF($J79=0,0,(J79/J$113))</f>
        <v>0.0514</v>
      </c>
    </row>
    <row r="80" s="480" customFormat="true" ht="12.95" hidden="false" customHeight="true" outlineLevel="0" collapsed="false">
      <c r="A80" s="36"/>
      <c r="B80" s="36"/>
      <c r="C80" s="74"/>
      <c r="D80" s="41"/>
      <c r="E80" s="41" t="str">
        <f aca="false">Encargos_Benefícios!B115</f>
        <v>Ausência Justificada</v>
      </c>
      <c r="F80" s="19"/>
      <c r="G80" s="19"/>
      <c r="H80" s="17" t="n">
        <f aca="false">($J$29+$J$59+$J$49+$J$36+$J$75)/30</f>
        <v>138.28</v>
      </c>
      <c r="I80" s="17" t="n">
        <f aca="false">H80*Encargos_Benefícios!H115</f>
        <v>138.28</v>
      </c>
      <c r="J80" s="455" t="n">
        <f aca="false">I80/12</f>
        <v>11.52</v>
      </c>
      <c r="K80" s="452" t="n">
        <f aca="false">IF($J80=0,0,(J80/J$113))</f>
        <v>0.0025</v>
      </c>
    </row>
    <row r="81" s="480" customFormat="true" ht="12.95" hidden="false" customHeight="true" outlineLevel="0" collapsed="false">
      <c r="A81" s="36"/>
      <c r="B81" s="36"/>
      <c r="C81" s="74"/>
      <c r="D81" s="41"/>
      <c r="E81" s="41" t="str">
        <f aca="false">Encargos_Benefícios!B116</f>
        <v>Acidente trabalho</v>
      </c>
      <c r="F81" s="19"/>
      <c r="G81" s="19"/>
      <c r="H81" s="17" t="n">
        <f aca="false">($J$29+$J$59+$J$49+$J$36+$J$75)/30</f>
        <v>138.28</v>
      </c>
      <c r="I81" s="17" t="n">
        <f aca="false">H81*Encargos_Benefícios!H116</f>
        <v>132.03</v>
      </c>
      <c r="J81" s="455" t="n">
        <f aca="false">I81/12</f>
        <v>11</v>
      </c>
      <c r="K81" s="452" t="n">
        <f aca="false">IF($J81=0,0,(J81/J$113))</f>
        <v>0.0024</v>
      </c>
    </row>
    <row r="82" s="480" customFormat="true" ht="12.95" hidden="false" customHeight="true" outlineLevel="0" collapsed="false">
      <c r="A82" s="36"/>
      <c r="B82" s="36"/>
      <c r="C82" s="74"/>
      <c r="D82" s="41"/>
      <c r="E82" s="41" t="str">
        <f aca="false">Encargos_Benefícios!B117</f>
        <v>Afastamento por doença</v>
      </c>
      <c r="F82" s="19"/>
      <c r="G82" s="19"/>
      <c r="H82" s="17" t="n">
        <f aca="false">($J$29+$J$59+$J$49+$J$36+$J$75)/30</f>
        <v>138.28</v>
      </c>
      <c r="I82" s="17" t="n">
        <f aca="false">H82*Encargos_Benefícios!H117</f>
        <v>477.34</v>
      </c>
      <c r="J82" s="455" t="n">
        <f aca="false">I82/12</f>
        <v>39.78</v>
      </c>
      <c r="K82" s="452" t="n">
        <f aca="false">IF($J82=0,0,(J82/J$113))</f>
        <v>0.0086</v>
      </c>
    </row>
    <row r="83" s="480" customFormat="true" ht="12.95" hidden="false" customHeight="true" outlineLevel="0" collapsed="false">
      <c r="A83" s="36"/>
      <c r="B83" s="36"/>
      <c r="C83" s="74"/>
      <c r="D83" s="41"/>
      <c r="E83" s="41" t="str">
        <f aca="false">Encargos_Benefícios!B118</f>
        <v>Consulta médico filho</v>
      </c>
      <c r="F83" s="19"/>
      <c r="G83" s="19"/>
      <c r="H83" s="17" t="n">
        <f aca="false">($J$29+$J$59+$J$49+$J$36+$J$75)/30</f>
        <v>138.28</v>
      </c>
      <c r="I83" s="17" t="n">
        <f aca="false">H83*Encargos_Benefícios!H118</f>
        <v>42.09</v>
      </c>
      <c r="J83" s="455" t="n">
        <f aca="false">I83/12</f>
        <v>3.51</v>
      </c>
      <c r="K83" s="452" t="n">
        <f aca="false">IF($J83=0,0,(J83/J$113))</f>
        <v>0.0008</v>
      </c>
    </row>
    <row r="84" s="480" customFormat="true" ht="12.95" hidden="false" customHeight="true" outlineLevel="0" collapsed="false">
      <c r="A84" s="36"/>
      <c r="B84" s="36"/>
      <c r="C84" s="74"/>
      <c r="D84" s="41"/>
      <c r="E84" s="41" t="str">
        <f aca="false">Encargos_Benefícios!B119</f>
        <v>Óbitos na família</v>
      </c>
      <c r="F84" s="19"/>
      <c r="G84" s="19"/>
      <c r="H84" s="17" t="n">
        <f aca="false">($J$29+$J$59+$J$49+$J$36+$J$75)/30</f>
        <v>138.28</v>
      </c>
      <c r="I84" s="17" t="n">
        <f aca="false">H84*Encargos_Benefícios!H119</f>
        <v>5.9</v>
      </c>
      <c r="J84" s="455" t="n">
        <f aca="false">I84/12</f>
        <v>0.49</v>
      </c>
      <c r="K84" s="452" t="n">
        <f aca="false">IF($J84=0,0,(J84/J$113))</f>
        <v>0.0001</v>
      </c>
    </row>
    <row r="85" s="480" customFormat="true" ht="12.95" hidden="false" customHeight="true" outlineLevel="0" collapsed="false">
      <c r="A85" s="36"/>
      <c r="B85" s="36"/>
      <c r="C85" s="74"/>
      <c r="D85" s="41"/>
      <c r="E85" s="41" t="str">
        <f aca="false">Encargos_Benefícios!B120</f>
        <v>Casamento</v>
      </c>
      <c r="F85" s="19"/>
      <c r="G85" s="19"/>
      <c r="H85" s="17" t="n">
        <f aca="false">($J$29+$J$59+$J$49+$J$36+$J$75)/30</f>
        <v>138.28</v>
      </c>
      <c r="I85" s="17" t="n">
        <f aca="false">H85*Encargos_Benefícios!H120</f>
        <v>5.1</v>
      </c>
      <c r="J85" s="455" t="n">
        <f aca="false">I85/12</f>
        <v>0.43</v>
      </c>
      <c r="K85" s="452" t="n">
        <f aca="false">IF($J85=0,0,(J85/J$113))</f>
        <v>0.0001</v>
      </c>
    </row>
    <row r="86" s="480" customFormat="true" ht="12.95" hidden="false" customHeight="true" outlineLevel="0" collapsed="false">
      <c r="A86" s="36"/>
      <c r="B86" s="36"/>
      <c r="C86" s="74"/>
      <c r="D86" s="41"/>
      <c r="E86" s="41" t="str">
        <f aca="false">Encargos_Benefícios!B121</f>
        <v>Doação de sangue</v>
      </c>
      <c r="F86" s="19"/>
      <c r="G86" s="19"/>
      <c r="H86" s="17" t="n">
        <f aca="false">($J$29+$J$59+$J$49+$J$36+$J$75)/30</f>
        <v>138.28</v>
      </c>
      <c r="I86" s="17" t="n">
        <f aca="false">H86*Encargos_Benefícios!H121</f>
        <v>2.77</v>
      </c>
      <c r="J86" s="455" t="n">
        <f aca="false">I86/12</f>
        <v>0.23</v>
      </c>
      <c r="K86" s="452" t="n">
        <f aca="false">IF($J86=0,0,(J86/J$113))</f>
        <v>0</v>
      </c>
    </row>
    <row r="87" s="480" customFormat="true" ht="12.95" hidden="false" customHeight="true" outlineLevel="0" collapsed="false">
      <c r="A87" s="36"/>
      <c r="B87" s="36"/>
      <c r="C87" s="74"/>
      <c r="D87" s="41"/>
      <c r="E87" s="41" t="str">
        <f aca="false">Encargos_Benefícios!B122</f>
        <v>Testemunho</v>
      </c>
      <c r="F87" s="19"/>
      <c r="G87" s="19"/>
      <c r="H87" s="17" t="n">
        <f aca="false">($J$29+$J$59+$J$49+$J$36+$J$75)/30</f>
        <v>138.28</v>
      </c>
      <c r="I87" s="17" t="n">
        <f aca="false">H87*Encargos_Benefícios!H122</f>
        <v>0.55</v>
      </c>
      <c r="J87" s="455" t="n">
        <f aca="false">I87/12</f>
        <v>0.05</v>
      </c>
      <c r="K87" s="452" t="n">
        <f aca="false">IF($J87=0,0,(J87/J$113))</f>
        <v>0</v>
      </c>
    </row>
    <row r="88" s="480" customFormat="true" ht="12.95" hidden="false" customHeight="true" outlineLevel="0" collapsed="false">
      <c r="A88" s="36"/>
      <c r="B88" s="36"/>
      <c r="C88" s="74"/>
      <c r="D88" s="41"/>
      <c r="E88" s="41" t="str">
        <f aca="false">Encargos_Benefícios!B123</f>
        <v>Paternidade</v>
      </c>
      <c r="F88" s="19"/>
      <c r="G88" s="19"/>
      <c r="H88" s="17" t="n">
        <f aca="false">($J$29+$J$59+$J$49+$J$36+$J$75)/30</f>
        <v>138.28</v>
      </c>
      <c r="I88" s="17" t="n">
        <f aca="false">H88*Encargos_Benefícios!H123</f>
        <v>61.29</v>
      </c>
      <c r="J88" s="455" t="n">
        <f aca="false">I88/12</f>
        <v>5.11</v>
      </c>
      <c r="K88" s="452" t="n">
        <f aca="false">IF($J88=0,0,(J88/J$113))</f>
        <v>0.0011</v>
      </c>
    </row>
    <row r="89" s="480" customFormat="true" ht="12.95" hidden="false" customHeight="true" outlineLevel="0" collapsed="false">
      <c r="A89" s="36"/>
      <c r="B89" s="36"/>
      <c r="C89" s="74"/>
      <c r="D89" s="41"/>
      <c r="E89" s="41" t="str">
        <f aca="false">Encargos_Benefícios!B124</f>
        <v>Maternidade</v>
      </c>
      <c r="F89" s="19"/>
      <c r="G89" s="19"/>
      <c r="H89" s="17" t="n">
        <f aca="false">($J$29+$J$59+$J$49+$J$36+$J$75)/30</f>
        <v>138.28</v>
      </c>
      <c r="I89" s="17" t="n">
        <f aca="false">H89*Encargos_Benefícios!H124</f>
        <v>48.12</v>
      </c>
      <c r="J89" s="455" t="n">
        <f aca="false">I89/12</f>
        <v>4.01</v>
      </c>
      <c r="K89" s="452" t="n">
        <f aca="false">IF($J89=0,0,(J89/J$113))</f>
        <v>0.0009</v>
      </c>
    </row>
    <row r="90" s="480" customFormat="true" ht="12.95" hidden="false" customHeight="true" outlineLevel="0" collapsed="false">
      <c r="A90" s="36"/>
      <c r="B90" s="36"/>
      <c r="C90" s="74"/>
      <c r="D90" s="41"/>
      <c r="E90" s="41" t="str">
        <f aca="false">Encargos_Benefícios!B125</f>
        <v>Consulta pré-natal</v>
      </c>
      <c r="F90" s="19"/>
      <c r="G90" s="19"/>
      <c r="H90" s="17" t="n">
        <f aca="false">($J$29+$J$59+$J$49+$J$36+$J$75)/30</f>
        <v>138.28</v>
      </c>
      <c r="I90" s="17" t="n">
        <f aca="false">H90*Encargos_Benefícios!H125</f>
        <v>0.17</v>
      </c>
      <c r="J90" s="455" t="n">
        <f aca="false">I90/12</f>
        <v>0.01</v>
      </c>
      <c r="K90" s="452" t="n">
        <f aca="false">IF($J90=0,0,(J90/J$113))</f>
        <v>0</v>
      </c>
    </row>
    <row r="91" s="480" customFormat="true" ht="14.1" hidden="false" customHeight="true" outlineLevel="0" collapsed="false">
      <c r="A91" s="36"/>
      <c r="B91" s="36"/>
      <c r="C91" s="464"/>
      <c r="D91" s="474" t="s">
        <v>383</v>
      </c>
      <c r="E91" s="475"/>
      <c r="F91" s="475"/>
      <c r="G91" s="475"/>
      <c r="H91" s="475"/>
      <c r="I91" s="475"/>
      <c r="J91" s="476" t="n">
        <f aca="false">SUM(J79:J90)</f>
        <v>314.81</v>
      </c>
      <c r="K91" s="477" t="n">
        <f aca="false">IF($J91=0,0,(SUM(K79:K90)))</f>
        <v>0.0679</v>
      </c>
    </row>
    <row r="92" s="480" customFormat="true" ht="12.95" hidden="false" customHeight="true" outlineLevel="0" collapsed="false">
      <c r="A92" s="36"/>
      <c r="B92" s="490"/>
      <c r="C92" s="491"/>
      <c r="D92" s="41"/>
      <c r="E92" s="41"/>
      <c r="F92" s="41"/>
      <c r="G92" s="41"/>
      <c r="H92" s="41"/>
      <c r="I92" s="41"/>
      <c r="J92" s="41"/>
      <c r="K92" s="41"/>
    </row>
    <row r="93" s="480" customFormat="true" ht="20.1" hidden="false" customHeight="true" outlineLevel="0" collapsed="false">
      <c r="A93" s="36"/>
      <c r="B93" s="36"/>
      <c r="C93" s="469"/>
      <c r="D93" s="470" t="s">
        <v>384</v>
      </c>
      <c r="E93" s="471"/>
      <c r="F93" s="471"/>
      <c r="G93" s="471"/>
      <c r="H93" s="471"/>
      <c r="I93" s="471"/>
      <c r="J93" s="471"/>
      <c r="K93" s="471"/>
    </row>
    <row r="94" s="480" customFormat="true" ht="24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472"/>
      <c r="J94" s="447" t="s">
        <v>355</v>
      </c>
      <c r="K94" s="448" t="s">
        <v>356</v>
      </c>
    </row>
    <row r="95" s="480" customFormat="true" ht="12.95" hidden="false" customHeight="true" outlineLevel="0" collapsed="false">
      <c r="A95" s="36"/>
      <c r="B95" s="36"/>
      <c r="C95" s="74"/>
      <c r="D95" s="41"/>
      <c r="E95" s="41" t="s">
        <v>385</v>
      </c>
      <c r="F95" s="41"/>
      <c r="G95" s="41"/>
      <c r="H95" s="17" t="n">
        <f aca="false">J29+J59+J49+J36+J75</f>
        <v>4148.31</v>
      </c>
      <c r="I95" s="492" t="n">
        <v>0</v>
      </c>
      <c r="J95" s="455" t="n">
        <f aca="false">H95/220*I95</f>
        <v>0</v>
      </c>
      <c r="K95" s="452" t="n">
        <f aca="false">IF($J95=0,0,(J95/J$113))</f>
        <v>0</v>
      </c>
    </row>
    <row r="96" s="480" customFormat="true" ht="14.1" hidden="false" customHeight="true" outlineLevel="0" collapsed="false">
      <c r="A96" s="36"/>
      <c r="B96" s="36"/>
      <c r="C96" s="464"/>
      <c r="D96" s="474" t="s">
        <v>386</v>
      </c>
      <c r="E96" s="475"/>
      <c r="F96" s="475"/>
      <c r="G96" s="475"/>
      <c r="H96" s="475"/>
      <c r="I96" s="475"/>
      <c r="J96" s="476" t="n">
        <f aca="false">TRUNC(ROUND(SUM(J95:J95),2),2)</f>
        <v>0</v>
      </c>
      <c r="K96" s="477" t="n">
        <f aca="false">IF($J96=0,0,(SUM(K95:K95)))</f>
        <v>0</v>
      </c>
    </row>
    <row r="97" s="480" customFormat="true" ht="12.95" hidden="false" customHeight="true" outlineLevel="0" collapsed="false">
      <c r="A97" s="36"/>
      <c r="B97" s="490"/>
      <c r="C97" s="491"/>
      <c r="D97" s="41"/>
      <c r="E97" s="41"/>
      <c r="F97" s="41"/>
      <c r="G97" s="41"/>
      <c r="H97" s="41"/>
      <c r="I97" s="41"/>
      <c r="J97" s="41"/>
      <c r="K97" s="41"/>
    </row>
    <row r="98" s="480" customFormat="true" ht="20.1" hidden="false" customHeight="true" outlineLevel="0" collapsed="false">
      <c r="A98" s="36"/>
      <c r="B98" s="36"/>
      <c r="C98" s="469"/>
      <c r="D98" s="470" t="s">
        <v>387</v>
      </c>
      <c r="E98" s="471"/>
      <c r="F98" s="471"/>
      <c r="G98" s="471"/>
      <c r="H98" s="471"/>
      <c r="I98" s="471"/>
      <c r="J98" s="471"/>
      <c r="K98" s="471"/>
    </row>
    <row r="99" s="480" customFormat="true" ht="24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472"/>
      <c r="J99" s="447" t="s">
        <v>355</v>
      </c>
      <c r="K99" s="448" t="s">
        <v>356</v>
      </c>
    </row>
    <row r="100" s="480" customFormat="true" ht="12.95" hidden="false" customHeight="true" outlineLevel="0" collapsed="false">
      <c r="A100" s="36"/>
      <c r="B100" s="36"/>
      <c r="C100" s="74"/>
      <c r="D100" s="41"/>
      <c r="E100" s="41" t="s">
        <v>388</v>
      </c>
      <c r="F100" s="41"/>
      <c r="G100" s="41"/>
      <c r="H100" s="41"/>
      <c r="I100" s="75"/>
      <c r="J100" s="473" t="n">
        <f aca="false">J49</f>
        <v>867.23</v>
      </c>
      <c r="K100" s="452" t="n">
        <f aca="false">IF($J100=0,0,(J100/J$113))</f>
        <v>0.1867</v>
      </c>
    </row>
    <row r="101" s="480" customFormat="true" ht="12.95" hidden="false" customHeight="true" outlineLevel="0" collapsed="false">
      <c r="A101" s="36"/>
      <c r="B101" s="36"/>
      <c r="C101" s="74"/>
      <c r="D101" s="41"/>
      <c r="E101" s="41" t="s">
        <v>389</v>
      </c>
      <c r="F101" s="41"/>
      <c r="G101" s="41"/>
      <c r="H101" s="41"/>
      <c r="I101" s="75"/>
      <c r="J101" s="455" t="n">
        <f aca="false">J36</f>
        <v>383.62</v>
      </c>
      <c r="K101" s="452" t="n">
        <f aca="false">IF($J101=0,0,(J101/J$113))</f>
        <v>0.0826</v>
      </c>
    </row>
    <row r="102" s="480" customFormat="true" ht="12.95" hidden="false" customHeight="true" outlineLevel="0" collapsed="false">
      <c r="A102" s="36"/>
      <c r="B102" s="36"/>
      <c r="C102" s="74"/>
      <c r="D102" s="41"/>
      <c r="E102" s="41" t="s">
        <v>262</v>
      </c>
      <c r="F102" s="41"/>
      <c r="G102" s="41"/>
      <c r="H102" s="41"/>
      <c r="I102" s="75"/>
      <c r="J102" s="455" t="n">
        <f aca="false">J75</f>
        <v>292.18</v>
      </c>
      <c r="K102" s="452" t="n">
        <f aca="false">IF($J102=0,0,(J102/J$113))</f>
        <v>0.0629</v>
      </c>
    </row>
    <row r="103" s="480" customFormat="true" ht="12.95" hidden="false" customHeight="true" outlineLevel="0" collapsed="false">
      <c r="A103" s="36"/>
      <c r="B103" s="36"/>
      <c r="C103" s="74"/>
      <c r="D103" s="41"/>
      <c r="E103" s="41" t="s">
        <v>390</v>
      </c>
      <c r="F103" s="41"/>
      <c r="G103" s="41"/>
      <c r="H103" s="41"/>
      <c r="I103" s="75"/>
      <c r="J103" s="455" t="n">
        <f aca="false">J91</f>
        <v>314.81</v>
      </c>
      <c r="K103" s="452" t="n">
        <f aca="false">IF($J103=0,0,(J103/J$113))</f>
        <v>0.0678</v>
      </c>
    </row>
    <row r="104" s="480" customFormat="true" ht="12.95" hidden="false" customHeight="true" outlineLevel="0" collapsed="false">
      <c r="A104" s="36"/>
      <c r="B104" s="36"/>
      <c r="C104" s="74"/>
      <c r="D104" s="41"/>
      <c r="E104" s="41" t="s">
        <v>384</v>
      </c>
      <c r="F104" s="41"/>
      <c r="G104" s="41"/>
      <c r="H104" s="41"/>
      <c r="I104" s="75"/>
      <c r="J104" s="455" t="n">
        <f aca="false">J96</f>
        <v>0</v>
      </c>
      <c r="K104" s="452" t="n">
        <f aca="false">IF($J104=0,0,(J104/J$113))</f>
        <v>0</v>
      </c>
    </row>
    <row r="105" s="480" customFormat="true" ht="14.1" hidden="false" customHeight="true" outlineLevel="0" collapsed="false">
      <c r="A105" s="36"/>
      <c r="B105" s="36"/>
      <c r="C105" s="464"/>
      <c r="D105" s="474" t="s">
        <v>391</v>
      </c>
      <c r="E105" s="475"/>
      <c r="F105" s="475"/>
      <c r="G105" s="475"/>
      <c r="H105" s="475"/>
      <c r="I105" s="475"/>
      <c r="J105" s="476" t="n">
        <f aca="false">TRUNC(ROUND(SUM(J100:J104),2),2)</f>
        <v>1857.84</v>
      </c>
      <c r="K105" s="477" t="n">
        <f aca="false">IF($J105=0,0,(SUM(K100:K104)))</f>
        <v>0.4</v>
      </c>
    </row>
    <row r="106" s="480" customFormat="true" ht="12.95" hidden="false" customHeight="true" outlineLevel="0" collapsed="false">
      <c r="A106" s="36"/>
      <c r="B106" s="490"/>
      <c r="C106" s="491"/>
      <c r="D106" s="486"/>
      <c r="E106" s="486"/>
      <c r="F106" s="486"/>
      <c r="G106" s="486"/>
      <c r="H106" s="486"/>
      <c r="I106" s="487"/>
      <c r="J106" s="488"/>
      <c r="K106" s="488"/>
    </row>
    <row r="107" s="36" customFormat="true" ht="14.1" hidden="false" customHeight="true" outlineLevel="0" collapsed="false">
      <c r="B107" s="444"/>
      <c r="C107" s="445" t="s">
        <v>392</v>
      </c>
      <c r="D107" s="15"/>
      <c r="E107" s="15"/>
      <c r="F107" s="15"/>
      <c r="G107" s="15"/>
      <c r="H107" s="15"/>
      <c r="I107" s="15"/>
      <c r="J107" s="493"/>
      <c r="K107" s="493"/>
    </row>
    <row r="108" s="36" customFormat="true" ht="24.95" hidden="false" customHeight="true" outlineLevel="0" collapsed="false">
      <c r="C108" s="38"/>
      <c r="D108" s="16"/>
      <c r="E108" s="16"/>
      <c r="F108" s="16"/>
      <c r="G108" s="16"/>
      <c r="H108" s="16"/>
      <c r="I108" s="16"/>
      <c r="J108" s="447" t="s">
        <v>355</v>
      </c>
      <c r="K108" s="448" t="s">
        <v>356</v>
      </c>
    </row>
    <row r="109" s="480" customFormat="true" ht="12.95" hidden="false" customHeight="true" outlineLevel="0" collapsed="false">
      <c r="A109" s="36"/>
      <c r="B109" s="36"/>
      <c r="C109" s="74"/>
      <c r="D109" s="41" t="s">
        <v>363</v>
      </c>
      <c r="E109" s="41"/>
      <c r="F109" s="41"/>
      <c r="G109" s="41"/>
      <c r="H109" s="41"/>
      <c r="I109" s="75"/>
      <c r="J109" s="455" t="n">
        <f aca="false">J29</f>
        <v>1972.96</v>
      </c>
      <c r="K109" s="452" t="n">
        <f aca="false">IF($J109=0,0,(J109/J$113))</f>
        <v>0.4247</v>
      </c>
    </row>
    <row r="110" s="480" customFormat="true" ht="12.95" hidden="false" customHeight="true" outlineLevel="0" collapsed="false">
      <c r="A110" s="36"/>
      <c r="B110" s="36"/>
      <c r="C110" s="74"/>
      <c r="D110" s="41" t="s">
        <v>374</v>
      </c>
      <c r="E110" s="41"/>
      <c r="F110" s="41"/>
      <c r="G110" s="41"/>
      <c r="H110" s="41"/>
      <c r="I110" s="75"/>
      <c r="J110" s="455" t="n">
        <f aca="false">J59</f>
        <v>632.32</v>
      </c>
      <c r="K110" s="452" t="n">
        <f aca="false">IF($J110=0,0,(J110/J$113))</f>
        <v>0.1361</v>
      </c>
    </row>
    <row r="111" s="480" customFormat="true" ht="12.95" hidden="false" customHeight="true" outlineLevel="0" collapsed="false">
      <c r="A111" s="36"/>
      <c r="B111" s="36"/>
      <c r="C111" s="74"/>
      <c r="D111" s="41" t="s">
        <v>378</v>
      </c>
      <c r="E111" s="41"/>
      <c r="F111" s="41"/>
      <c r="G111" s="41"/>
      <c r="H111" s="41"/>
      <c r="I111" s="75"/>
      <c r="J111" s="455" t="n">
        <f aca="false">J66</f>
        <v>182.1</v>
      </c>
      <c r="K111" s="452" t="n">
        <f aca="false">IF($J111=0,0,(J111/J$113))</f>
        <v>0.0392</v>
      </c>
    </row>
    <row r="112" s="480" customFormat="true" ht="12.95" hidden="false" customHeight="true" outlineLevel="0" collapsed="false">
      <c r="A112" s="36"/>
      <c r="B112" s="36"/>
      <c r="C112" s="74"/>
      <c r="D112" s="41" t="s">
        <v>391</v>
      </c>
      <c r="E112" s="41"/>
      <c r="F112" s="41"/>
      <c r="G112" s="41"/>
      <c r="H112" s="41"/>
      <c r="I112" s="75"/>
      <c r="J112" s="455" t="n">
        <f aca="false">J105</f>
        <v>1857.84</v>
      </c>
      <c r="K112" s="452" t="n">
        <f aca="false">IF($J112=0,0,(J112/J$113))</f>
        <v>0.3999</v>
      </c>
    </row>
    <row r="113" s="480" customFormat="true" ht="14.1" hidden="false" customHeight="true" outlineLevel="0" collapsed="false">
      <c r="A113" s="36"/>
      <c r="B113" s="36"/>
      <c r="C113" s="464"/>
      <c r="D113" s="465" t="s">
        <v>393</v>
      </c>
      <c r="E113" s="393"/>
      <c r="F113" s="393"/>
      <c r="G113" s="393"/>
      <c r="H113" s="393"/>
      <c r="I113" s="393"/>
      <c r="J113" s="466" t="n">
        <f aca="false">TRUNC(ROUND(SUM(J109:J112),2),2)</f>
        <v>4645.22</v>
      </c>
      <c r="K113" s="467" t="n">
        <f aca="false">SUM(K109:K112)</f>
        <v>0.9999</v>
      </c>
    </row>
    <row r="114" s="480" customFormat="true" ht="12.95" hidden="false" customHeight="true" outlineLevel="0" collapsed="false">
      <c r="A114" s="36"/>
      <c r="B114" s="490"/>
      <c r="C114" s="491"/>
      <c r="D114" s="486"/>
      <c r="E114" s="486"/>
      <c r="F114" s="486"/>
      <c r="G114" s="486"/>
      <c r="H114" s="486"/>
      <c r="I114" s="487"/>
      <c r="J114" s="488"/>
      <c r="K114" s="488"/>
    </row>
    <row r="115" s="36" customFormat="true" ht="14.1" hidden="false" customHeight="true" outlineLevel="0" collapsed="false">
      <c r="B115" s="444"/>
      <c r="C115" s="445" t="s">
        <v>394</v>
      </c>
      <c r="D115" s="15"/>
      <c r="E115" s="15"/>
      <c r="F115" s="15"/>
      <c r="G115" s="15"/>
      <c r="H115" s="15"/>
      <c r="I115" s="15"/>
      <c r="J115" s="482"/>
      <c r="K115" s="483"/>
    </row>
    <row r="116" s="36" customFormat="true" ht="24.95" hidden="false" customHeight="true" outlineLevel="0" collapsed="false">
      <c r="C116" s="38"/>
      <c r="D116" s="16"/>
      <c r="E116" s="16"/>
      <c r="F116" s="16"/>
      <c r="G116" s="16"/>
      <c r="H116" s="16"/>
      <c r="I116" s="16"/>
      <c r="J116" s="447" t="s">
        <v>355</v>
      </c>
      <c r="K116" s="448" t="s">
        <v>356</v>
      </c>
    </row>
    <row r="117" s="480" customFormat="true" ht="12.95" hidden="false" customHeight="true" outlineLevel="0" collapsed="false">
      <c r="A117" s="36"/>
      <c r="B117" s="36"/>
      <c r="C117" s="74"/>
      <c r="D117" s="494" t="s">
        <v>393</v>
      </c>
      <c r="E117" s="494"/>
      <c r="F117" s="494"/>
      <c r="G117" s="494"/>
      <c r="H117" s="494"/>
      <c r="I117" s="495"/>
      <c r="J117" s="496" t="n">
        <f aca="false">J113</f>
        <v>4645.22</v>
      </c>
      <c r="K117" s="497" t="n">
        <f aca="false">IF($J117=0,0,(J117/J$131))</f>
        <v>0.7977</v>
      </c>
    </row>
    <row r="118" s="480" customFormat="true" ht="12.95" hidden="false" customHeight="true" outlineLevel="0" collapsed="false">
      <c r="A118" s="36"/>
      <c r="B118" s="36"/>
      <c r="C118" s="74"/>
      <c r="D118" s="41" t="s">
        <v>395</v>
      </c>
      <c r="E118" s="41"/>
      <c r="F118" s="41"/>
      <c r="G118" s="41"/>
      <c r="H118" s="41"/>
      <c r="I118" s="498" t="n">
        <v>0.06</v>
      </c>
      <c r="J118" s="455" t="n">
        <f aca="false">TRUNC(ROUND($I118*$J$117,2),2)</f>
        <v>278.71</v>
      </c>
      <c r="K118" s="499" t="n">
        <f aca="false">IF($J118=0,0,(J118/J$131))</f>
        <v>0.0479</v>
      </c>
    </row>
    <row r="119" s="480" customFormat="true" ht="12.95" hidden="false" customHeight="true" outlineLevel="0" collapsed="false">
      <c r="A119" s="36"/>
      <c r="B119" s="36"/>
      <c r="C119" s="74"/>
      <c r="D119" s="41" t="s">
        <v>396</v>
      </c>
      <c r="E119" s="41"/>
      <c r="F119" s="41"/>
      <c r="G119" s="41"/>
      <c r="H119" s="41"/>
      <c r="I119" s="498" t="n">
        <v>0.0679</v>
      </c>
      <c r="J119" s="455" t="n">
        <f aca="false">I119*J131</f>
        <v>395.38</v>
      </c>
      <c r="K119" s="499" t="n">
        <f aca="false">IF($J119=0,0,(J119/J$131))</f>
        <v>0.0679</v>
      </c>
    </row>
    <row r="120" s="480" customFormat="true" ht="12.95" hidden="false" customHeight="true" outlineLevel="0" collapsed="false">
      <c r="A120" s="36"/>
      <c r="B120" s="36"/>
      <c r="C120" s="283"/>
      <c r="D120" s="41" t="s">
        <v>397</v>
      </c>
      <c r="E120" s="41"/>
      <c r="F120" s="41"/>
      <c r="G120" s="41"/>
      <c r="H120" s="41"/>
      <c r="I120" s="75"/>
      <c r="J120" s="23"/>
      <c r="K120" s="500"/>
    </row>
    <row r="121" s="480" customFormat="true" ht="12.95" hidden="false" customHeight="true" outlineLevel="0" collapsed="false">
      <c r="A121" s="36"/>
      <c r="B121" s="36"/>
      <c r="C121" s="283"/>
      <c r="D121" s="41"/>
      <c r="E121" s="41" t="s">
        <v>398</v>
      </c>
      <c r="F121" s="41"/>
      <c r="G121" s="41"/>
      <c r="H121" s="41"/>
      <c r="I121" s="501" t="n">
        <f aca="false">SUM(I122:I124)</f>
        <v>0.0365</v>
      </c>
      <c r="J121" s="502" t="n">
        <f aca="false">SUM(J122:J124)</f>
        <v>212.54</v>
      </c>
      <c r="K121" s="499" t="n">
        <f aca="false">IF($J121=0,0,(J121/J$131))</f>
        <v>0.0365</v>
      </c>
    </row>
    <row r="122" s="480" customFormat="true" ht="12.95" hidden="false" customHeight="true" outlineLevel="0" collapsed="false">
      <c r="A122" s="36"/>
      <c r="B122" s="36"/>
      <c r="C122" s="36"/>
      <c r="D122" s="503"/>
      <c r="E122" s="503"/>
      <c r="F122" s="504"/>
      <c r="G122" s="504"/>
      <c r="H122" s="505" t="s">
        <v>16</v>
      </c>
      <c r="I122" s="506" t="n">
        <f aca="false">'Dados Proponente'!I25</f>
        <v>0.03</v>
      </c>
      <c r="J122" s="455" t="n">
        <f aca="false">$I122*J$131</f>
        <v>174.69</v>
      </c>
      <c r="K122" s="499" t="n">
        <f aca="false">IF($J122=0,0,(J122/J$131))</f>
        <v>0.03</v>
      </c>
    </row>
    <row r="123" s="480" customFormat="true" ht="12.95" hidden="false" customHeight="true" outlineLevel="0" collapsed="false">
      <c r="A123" s="36"/>
      <c r="B123" s="36"/>
      <c r="C123" s="36"/>
      <c r="D123" s="507"/>
      <c r="E123" s="507"/>
      <c r="F123" s="508"/>
      <c r="G123" s="508"/>
      <c r="H123" s="504" t="s">
        <v>12</v>
      </c>
      <c r="I123" s="506" t="n">
        <f aca="false">'Dados Proponente'!I24</f>
        <v>0.0065</v>
      </c>
      <c r="J123" s="455" t="n">
        <f aca="false">$I123*J$131</f>
        <v>37.85</v>
      </c>
      <c r="K123" s="499" t="n">
        <f aca="false">IF($J123=0,0,(J123/J$131))</f>
        <v>0.0065</v>
      </c>
    </row>
    <row r="124" s="480" customFormat="true" ht="12.95" hidden="false" customHeight="true" outlineLevel="0" collapsed="false">
      <c r="A124" s="36"/>
      <c r="B124" s="36"/>
      <c r="C124" s="36"/>
      <c r="D124" s="507"/>
      <c r="E124" s="507"/>
      <c r="F124" s="509"/>
      <c r="G124" s="509"/>
      <c r="H124" s="505" t="s">
        <v>399</v>
      </c>
      <c r="I124" s="498" t="n">
        <v>0</v>
      </c>
      <c r="J124" s="455" t="n">
        <f aca="false">$I124*J$131</f>
        <v>0</v>
      </c>
      <c r="K124" s="499" t="n">
        <f aca="false">IF($J124=0,0,(J124/J$131))</f>
        <v>0</v>
      </c>
    </row>
    <row r="125" s="480" customFormat="true" ht="12.95" hidden="false" customHeight="true" outlineLevel="0" collapsed="false">
      <c r="A125" s="36"/>
      <c r="B125" s="36"/>
      <c r="C125" s="36"/>
      <c r="D125" s="36"/>
      <c r="E125" s="510" t="s">
        <v>400</v>
      </c>
      <c r="F125" s="511" t="s">
        <v>401</v>
      </c>
      <c r="G125" s="511"/>
      <c r="H125" s="36"/>
      <c r="I125" s="36"/>
      <c r="J125" s="23"/>
      <c r="K125" s="500"/>
    </row>
    <row r="126" s="480" customFormat="true" ht="12.95" hidden="false" customHeight="true" outlineLevel="0" collapsed="false">
      <c r="A126" s="36"/>
      <c r="B126" s="36"/>
      <c r="C126" s="283"/>
      <c r="D126" s="41"/>
      <c r="E126" s="41" t="s">
        <v>402</v>
      </c>
      <c r="F126" s="41"/>
      <c r="G126" s="512"/>
      <c r="H126" s="512"/>
      <c r="I126" s="498" t="n">
        <v>0</v>
      </c>
      <c r="J126" s="455" t="n">
        <f aca="false">$I126*J$131</f>
        <v>0</v>
      </c>
      <c r="K126" s="499" t="n">
        <f aca="false">IF($J126=0,0,(J126/J$131))</f>
        <v>0</v>
      </c>
    </row>
    <row r="127" s="480" customFormat="true" ht="12.95" hidden="false" customHeight="true" outlineLevel="0" collapsed="false">
      <c r="A127" s="36"/>
      <c r="B127" s="36"/>
      <c r="C127" s="283"/>
      <c r="D127" s="41"/>
      <c r="E127" s="41" t="s">
        <v>403</v>
      </c>
      <c r="F127" s="41"/>
      <c r="G127" s="41"/>
      <c r="H127" s="41"/>
      <c r="I127" s="513"/>
      <c r="J127" s="23"/>
      <c r="K127" s="500"/>
    </row>
    <row r="128" s="480" customFormat="true" ht="12.95" hidden="false" customHeight="true" outlineLevel="0" collapsed="false">
      <c r="A128" s="36"/>
      <c r="B128" s="36"/>
      <c r="C128" s="290"/>
      <c r="D128" s="514"/>
      <c r="E128" s="515"/>
      <c r="F128" s="504"/>
      <c r="G128" s="504"/>
      <c r="H128" s="505" t="s">
        <v>404</v>
      </c>
      <c r="I128" s="506" t="n">
        <f aca="false">'Dados Proponente'!I28</f>
        <v>0.05</v>
      </c>
      <c r="J128" s="455" t="n">
        <f aca="false">I128*J$131</f>
        <v>291.15</v>
      </c>
      <c r="K128" s="499" t="n">
        <f aca="false">IF($J128=0,0,(J128/J$131))</f>
        <v>0.05</v>
      </c>
    </row>
    <row r="129" s="480" customFormat="true" ht="12.95" hidden="false" customHeight="true" outlineLevel="0" collapsed="false">
      <c r="A129" s="36"/>
      <c r="B129" s="36"/>
      <c r="C129" s="290"/>
      <c r="D129" s="514"/>
      <c r="E129" s="515"/>
      <c r="F129" s="509"/>
      <c r="G129" s="509"/>
      <c r="H129" s="509"/>
      <c r="I129" s="516"/>
      <c r="J129" s="23"/>
      <c r="K129" s="500"/>
    </row>
    <row r="130" s="480" customFormat="true" ht="12.95" hidden="false" customHeight="true" outlineLevel="0" collapsed="false">
      <c r="A130" s="36"/>
      <c r="B130" s="36"/>
      <c r="C130" s="74"/>
      <c r="D130" s="41"/>
      <c r="E130" s="41" t="s">
        <v>405</v>
      </c>
      <c r="F130" s="41"/>
      <c r="G130" s="517"/>
      <c r="H130" s="517"/>
      <c r="I130" s="498" t="n">
        <v>0</v>
      </c>
      <c r="J130" s="455" t="n">
        <f aca="false">$I130*J$131</f>
        <v>0</v>
      </c>
      <c r="K130" s="499" t="n">
        <f aca="false">IF($J130=0,0,(J130/J$131))</f>
        <v>0</v>
      </c>
    </row>
    <row r="131" s="480" customFormat="true" ht="14.1" hidden="false" customHeight="true" outlineLevel="0" collapsed="false">
      <c r="A131" s="36"/>
      <c r="B131" s="36"/>
      <c r="C131" s="464"/>
      <c r="D131" s="465" t="s">
        <v>406</v>
      </c>
      <c r="E131" s="393"/>
      <c r="F131" s="393"/>
      <c r="G131" s="393"/>
      <c r="H131" s="393"/>
      <c r="I131" s="393"/>
      <c r="J131" s="518" t="n">
        <f aca="false">SUM(J117:J118)/(1-I121-I128-I119)</f>
        <v>5823</v>
      </c>
      <c r="K131" s="467" t="n">
        <f aca="false">SUM(K117:K121)+K126+K128+K130</f>
        <v>1</v>
      </c>
    </row>
    <row r="132" s="480" customFormat="true" ht="12.95" hidden="false" customHeight="true" outlineLevel="0" collapsed="false">
      <c r="A132" s="36"/>
      <c r="B132" s="490"/>
      <c r="C132" s="491"/>
      <c r="D132" s="486"/>
      <c r="E132" s="486"/>
      <c r="F132" s="486"/>
      <c r="G132" s="486"/>
      <c r="H132" s="486"/>
      <c r="I132" s="487"/>
      <c r="J132" s="488"/>
      <c r="K132" s="488"/>
    </row>
    <row r="133" s="36" customFormat="true" ht="14.1" hidden="false" customHeight="true" outlineLevel="0" collapsed="false">
      <c r="B133" s="444"/>
      <c r="C133" s="445" t="s">
        <v>407</v>
      </c>
      <c r="D133" s="15"/>
      <c r="E133" s="15"/>
      <c r="F133" s="15"/>
      <c r="G133" s="15"/>
      <c r="H133" s="15"/>
      <c r="I133" s="15"/>
      <c r="J133" s="482"/>
      <c r="K133" s="483"/>
    </row>
    <row r="134" s="36" customFormat="true" ht="24.95" hidden="false" customHeight="true" outlineLevel="0" collapsed="false">
      <c r="C134" s="38"/>
      <c r="D134" s="16"/>
      <c r="E134" s="16"/>
      <c r="F134" s="16"/>
      <c r="G134" s="16"/>
      <c r="H134" s="16"/>
      <c r="I134" s="16"/>
      <c r="J134" s="447" t="s">
        <v>408</v>
      </c>
      <c r="K134" s="448" t="s">
        <v>409</v>
      </c>
    </row>
    <row r="135" s="480" customFormat="true" ht="12.95" hidden="false" customHeight="true" outlineLevel="0" collapsed="false">
      <c r="A135" s="36"/>
      <c r="B135" s="36"/>
      <c r="C135" s="74"/>
      <c r="D135" s="41" t="s">
        <v>410</v>
      </c>
      <c r="E135" s="41"/>
      <c r="F135" s="41"/>
      <c r="G135" s="41"/>
      <c r="H135" s="41"/>
      <c r="I135" s="75"/>
      <c r="J135" s="451" t="n">
        <f aca="false">TRUNC(ROUND(J29,2),2)</f>
        <v>1972.96</v>
      </c>
      <c r="K135" s="451" t="n">
        <f aca="false">IF($J135=0,0,($J135*$J$15))</f>
        <v>3945.92</v>
      </c>
    </row>
    <row r="136" s="480" customFormat="true" ht="12.95" hidden="false" customHeight="true" outlineLevel="0" collapsed="false">
      <c r="A136" s="36"/>
      <c r="B136" s="36"/>
      <c r="C136" s="74"/>
      <c r="D136" s="41" t="s">
        <v>411</v>
      </c>
      <c r="E136" s="41"/>
      <c r="F136" s="41"/>
      <c r="G136" s="41"/>
      <c r="H136" s="41"/>
      <c r="I136" s="75"/>
      <c r="J136" s="451" t="n">
        <f aca="false">TRUNC(ROUND(J59,2),2)</f>
        <v>632.32</v>
      </c>
      <c r="K136" s="451" t="n">
        <f aca="false">IF($J136=0,0,($J136*$J$15))</f>
        <v>1264.64</v>
      </c>
    </row>
    <row r="137" s="480" customFormat="true" ht="12.95" hidden="false" customHeight="true" outlineLevel="0" collapsed="false">
      <c r="A137" s="36"/>
      <c r="B137" s="36"/>
      <c r="C137" s="74"/>
      <c r="D137" s="41" t="s">
        <v>412</v>
      </c>
      <c r="E137" s="41"/>
      <c r="F137" s="41"/>
      <c r="G137" s="41"/>
      <c r="H137" s="41"/>
      <c r="I137" s="75"/>
      <c r="J137" s="451" t="n">
        <f aca="false">TRUNC(ROUND(J66,2),2)</f>
        <v>182.1</v>
      </c>
      <c r="K137" s="451" t="n">
        <f aca="false">IF($J137=0,0,($J137*$J$15))</f>
        <v>364.2</v>
      </c>
    </row>
    <row r="138" s="480" customFormat="true" ht="12.95" hidden="false" customHeight="true" outlineLevel="0" collapsed="false">
      <c r="A138" s="36"/>
      <c r="B138" s="36"/>
      <c r="C138" s="74"/>
      <c r="D138" s="41" t="s">
        <v>413</v>
      </c>
      <c r="E138" s="41"/>
      <c r="F138" s="41"/>
      <c r="G138" s="41"/>
      <c r="H138" s="41"/>
      <c r="I138" s="75"/>
      <c r="J138" s="451" t="n">
        <f aca="false">TRUNC(ROUND(J105,2),2)</f>
        <v>1857.84</v>
      </c>
      <c r="K138" s="451" t="n">
        <f aca="false">IF($J138=0,0,($J138*$J$15))</f>
        <v>3715.68</v>
      </c>
    </row>
    <row r="139" s="480" customFormat="true" ht="12.95" hidden="false" customHeight="true" outlineLevel="0" collapsed="false">
      <c r="A139" s="36"/>
      <c r="B139" s="36"/>
      <c r="C139" s="74"/>
      <c r="D139" s="41" t="s">
        <v>414</v>
      </c>
      <c r="E139" s="41"/>
      <c r="F139" s="41"/>
      <c r="G139" s="41"/>
      <c r="H139" s="41"/>
      <c r="I139" s="75"/>
      <c r="J139" s="451" t="n">
        <f aca="false">TRUNC(ROUND(SUM(J118,J119,J121,J126,J128,J130),2),2)</f>
        <v>1177.78</v>
      </c>
      <c r="K139" s="451" t="n">
        <f aca="false">IF($J139=0,0,($J139*$J$15))</f>
        <v>2355.56</v>
      </c>
    </row>
    <row r="140" s="480" customFormat="true" ht="14.1" hidden="false" customHeight="true" outlineLevel="0" collapsed="false">
      <c r="A140" s="36"/>
      <c r="B140" s="36"/>
      <c r="C140" s="464"/>
      <c r="D140" s="465" t="s">
        <v>415</v>
      </c>
      <c r="E140" s="393"/>
      <c r="F140" s="393"/>
      <c r="G140" s="393"/>
      <c r="H140" s="393"/>
      <c r="I140" s="393"/>
      <c r="J140" s="518" t="n">
        <f aca="false">SUM(J135:J139)</f>
        <v>5823</v>
      </c>
      <c r="K140" s="518" t="n">
        <f aca="false">SUM(K135:K139)</f>
        <v>11646</v>
      </c>
    </row>
    <row r="141" s="36" customFormat="true" ht="15" hidden="false" customHeight="true" outlineLevel="0" collapsed="false">
      <c r="B141" s="490"/>
      <c r="C141" s="419"/>
      <c r="D141" s="420"/>
      <c r="E141" s="421"/>
      <c r="F141" s="422"/>
      <c r="G141" s="422"/>
      <c r="H141" s="422"/>
      <c r="I141" s="422"/>
      <c r="J141" s="422"/>
      <c r="K141" s="422"/>
    </row>
    <row r="142" s="13" customFormat="true" ht="12.95" hidden="false" customHeight="true" outlineLevel="0" collapsed="false">
      <c r="B142" s="444"/>
      <c r="C142" s="14" t="s">
        <v>416</v>
      </c>
      <c r="D142" s="15"/>
      <c r="E142" s="15"/>
      <c r="F142" s="15"/>
      <c r="G142" s="15"/>
      <c r="H142" s="15"/>
      <c r="I142" s="15"/>
      <c r="J142" s="15"/>
    </row>
    <row r="143" s="12" customFormat="true" ht="24.95" hidden="false" customHeight="true" outlineLevel="0" collapsed="false">
      <c r="A143" s="13"/>
      <c r="B143" s="18"/>
      <c r="C143" s="299"/>
      <c r="D143" s="19"/>
      <c r="E143" s="19"/>
      <c r="F143" s="19"/>
      <c r="G143" s="48"/>
      <c r="H143" s="37"/>
      <c r="I143" s="37"/>
      <c r="K143" s="447" t="s">
        <v>408</v>
      </c>
    </row>
    <row r="144" s="12" customFormat="true" ht="12.95" hidden="false" customHeight="true" outlineLevel="0" collapsed="false">
      <c r="A144" s="13"/>
      <c r="B144" s="18"/>
      <c r="C144" s="94" t="s">
        <v>218</v>
      </c>
      <c r="D144" s="19"/>
      <c r="E144" s="19"/>
      <c r="F144" s="19"/>
      <c r="G144" s="48"/>
      <c r="H144" s="75"/>
      <c r="I144" s="75"/>
      <c r="K144" s="258" t="n">
        <f aca="false">J33</f>
        <v>164.41</v>
      </c>
    </row>
    <row r="145" s="12" customFormat="true" ht="12.95" hidden="false" customHeight="true" outlineLevel="0" collapsed="false">
      <c r="A145" s="13"/>
      <c r="B145" s="18"/>
      <c r="C145" s="94" t="s">
        <v>417</v>
      </c>
      <c r="D145" s="19"/>
      <c r="E145" s="19"/>
      <c r="F145" s="19"/>
      <c r="G145" s="48"/>
      <c r="H145" s="75"/>
      <c r="I145" s="75"/>
      <c r="K145" s="258" t="n">
        <f aca="false">J33+J35</f>
        <v>219.21</v>
      </c>
    </row>
    <row r="146" s="12" customFormat="true" ht="12.95" hidden="false" customHeight="true" outlineLevel="0" collapsed="false">
      <c r="A146" s="13"/>
      <c r="B146" s="18"/>
      <c r="C146" s="519" t="s">
        <v>418</v>
      </c>
      <c r="D146" s="19"/>
      <c r="E146" s="19"/>
      <c r="F146" s="19"/>
      <c r="G146" s="48"/>
      <c r="H146" s="75"/>
      <c r="I146" s="75"/>
      <c r="K146" s="520" t="n">
        <f aca="false">SUM(K144:K145)</f>
        <v>383.62</v>
      </c>
    </row>
    <row r="147" s="12" customFormat="true" ht="24.95" hidden="false" customHeight="true" outlineLevel="0" collapsed="false">
      <c r="A147" s="13"/>
      <c r="B147" s="18"/>
      <c r="C147" s="521" t="s">
        <v>419</v>
      </c>
      <c r="D147" s="521"/>
      <c r="E147" s="521"/>
      <c r="F147" s="521"/>
      <c r="G147" s="521"/>
      <c r="H147" s="75"/>
      <c r="I147" s="75"/>
      <c r="K147" s="258" t="n">
        <f aca="false">ROUND(SUM(Encargos_Benefícios!I18:I25)*(Encargos_Benefícios!I29+Encargos_Benefícios!I29+Encargos_Benefícios!I32)*'Diurno - 44 Forum'!J29,2)</f>
        <v>103.57</v>
      </c>
    </row>
    <row r="148" s="12" customFormat="true" ht="12.95" hidden="false" customHeight="true" outlineLevel="0" collapsed="false">
      <c r="A148" s="13"/>
      <c r="B148" s="18"/>
      <c r="C148" s="94" t="s">
        <v>420</v>
      </c>
      <c r="D148" s="19"/>
      <c r="E148" s="19"/>
      <c r="F148" s="19"/>
      <c r="G148" s="48"/>
      <c r="H148" s="37"/>
      <c r="I148" s="75"/>
      <c r="K148" s="522" t="n">
        <f aca="false">J71</f>
        <v>69.85</v>
      </c>
    </row>
    <row r="149" s="12" customFormat="true" ht="12.95" hidden="false" customHeight="true" outlineLevel="0" collapsed="false">
      <c r="A149" s="13"/>
      <c r="B149" s="358"/>
      <c r="C149" s="359" t="s">
        <v>421</v>
      </c>
      <c r="D149" s="360"/>
      <c r="E149" s="360"/>
      <c r="F149" s="360"/>
      <c r="G149" s="361"/>
      <c r="H149" s="361"/>
      <c r="I149" s="361"/>
      <c r="J149" s="361"/>
      <c r="K149" s="362" t="n">
        <f aca="false">SUM(K146:K148)</f>
        <v>557.04</v>
      </c>
    </row>
    <row r="150" s="36" customFormat="true" ht="15" hidden="false" customHeight="true" outlineLevel="0" collapsed="false">
      <c r="B150" s="418"/>
      <c r="C150" s="419"/>
      <c r="D150" s="420"/>
      <c r="E150" s="421"/>
      <c r="F150" s="422"/>
      <c r="G150" s="422"/>
      <c r="H150" s="422"/>
      <c r="I150" s="422"/>
      <c r="J150" s="422"/>
      <c r="K150" s="422"/>
    </row>
    <row r="151" s="36" customFormat="true" ht="15" hidden="false" customHeight="true" outlineLevel="0" collapsed="false"/>
    <row r="152" s="313" customFormat="true" ht="30" hidden="false" customHeight="true" outlineLevel="0" collapsed="false">
      <c r="A152" s="312"/>
      <c r="C152" s="523" t="s">
        <v>422</v>
      </c>
      <c r="D152" s="523"/>
      <c r="E152" s="523"/>
      <c r="F152" s="523"/>
      <c r="G152" s="523"/>
      <c r="H152" s="523"/>
      <c r="I152" s="523"/>
      <c r="J152" s="523"/>
      <c r="K152" s="523"/>
    </row>
    <row r="153" customFormat="false" ht="30" hidden="false" customHeight="true" outlineLevel="0" collapsed="false">
      <c r="C153" s="524" t="s">
        <v>423</v>
      </c>
      <c r="D153" s="524"/>
      <c r="E153" s="524"/>
      <c r="F153" s="524"/>
      <c r="G153" s="524"/>
      <c r="H153" s="524"/>
      <c r="I153" s="524"/>
      <c r="J153" s="524"/>
      <c r="K153" s="524"/>
    </row>
    <row r="154" customFormat="false" ht="30" hidden="false" customHeight="true" outlineLevel="0" collapsed="false">
      <c r="C154" s="524" t="s">
        <v>424</v>
      </c>
      <c r="D154" s="524"/>
      <c r="E154" s="524"/>
      <c r="F154" s="524"/>
      <c r="G154" s="524"/>
      <c r="H154" s="524"/>
      <c r="I154" s="524"/>
      <c r="J154" s="524"/>
      <c r="K154" s="524"/>
    </row>
    <row r="155" customFormat="false" ht="45" hidden="false" customHeight="true" outlineLevel="0" collapsed="false">
      <c r="C155" s="524" t="s">
        <v>425</v>
      </c>
      <c r="D155" s="524"/>
      <c r="E155" s="524"/>
      <c r="F155" s="524"/>
      <c r="G155" s="524"/>
      <c r="H155" s="524"/>
      <c r="I155" s="524"/>
      <c r="J155" s="524"/>
      <c r="K155" s="524"/>
    </row>
  </sheetData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28:I28"/>
    <mergeCell ref="F58:H58"/>
    <mergeCell ref="F65:H65"/>
    <mergeCell ref="G126:H126"/>
    <mergeCell ref="G130:H130"/>
    <mergeCell ref="C147:G147"/>
    <mergeCell ref="C152:K152"/>
    <mergeCell ref="C153:K153"/>
    <mergeCell ref="C154:K154"/>
    <mergeCell ref="C155:K155"/>
  </mergeCells>
  <conditionalFormatting sqref="J117:J119 G149:J149 G148 G143:G146 I132:K132 J128 J130:K130 I135:K139 H143:I148 I114:K114 I106:K106 I109:K112 J126 J121:J124 I120 I117 K117:K129 J95:K95 I100:K104 J79:K90 I41:K48 I67:K67 I63:K65 I53:K58 I33:K35 H70:I70 I71:I74 J70:K74 J24:K28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&amp;A</oddHeader>
    <oddFooter>&amp;C&amp;P</oddFooter>
  </headerFooter>
  <rowBreaks count="2" manualBreakCount="2">
    <brk id="37" man="true" max="16383" min="0"/>
    <brk id="10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29"/>
  <sheetViews>
    <sheetView showFormulas="false" showGridLines="false" showRowColHeaders="true" showZeros="true" rightToLeft="false" tabSelected="true" showOutlineSymbols="false" defaultGridColor="true" view="pageBreakPreview" topLeftCell="D9" colorId="64" zoomScale="100" zoomScaleNormal="80" zoomScalePageLayoutView="100" workbookViewId="0">
      <selection pane="topLeft" activeCell="G17" activeCellId="0" sqref="G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3.7"/>
    <col collapsed="false" customWidth="true" hidden="false" outlineLevel="0" max="3" min="3" style="12" width="38.85"/>
    <col collapsed="false" customWidth="true" hidden="false" outlineLevel="0" max="4" min="4" style="12" width="11.28"/>
    <col collapsed="false" customWidth="true" hidden="false" outlineLevel="0" max="6" min="5" style="12" width="11.7"/>
    <col collapsed="false" customWidth="true" hidden="false" outlineLevel="0" max="14" min="7" style="12" width="15.7"/>
    <col collapsed="false" customWidth="false" hidden="true" outlineLevel="0" max="257" min="15" style="12" width="11.53"/>
    <col collapsed="false" customWidth="false" hidden="true" outlineLevel="0" max="16384" min="258" style="0" width="11.53"/>
  </cols>
  <sheetData>
    <row r="1" customFormat="false" ht="18" hidden="false" customHeight="false" outlineLevel="0" collapsed="false">
      <c r="A1" s="16"/>
      <c r="B1" s="208" t="s">
        <v>432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s="123" customFormat="true" ht="16.5" hidden="false" customHeight="false" outlineLevel="0" collapsed="false">
      <c r="A3" s="16"/>
      <c r="B3" s="209" t="s">
        <v>200</v>
      </c>
      <c r="G3" s="16"/>
      <c r="H3" s="16"/>
      <c r="I3" s="16"/>
      <c r="J3" s="16"/>
      <c r="K3" s="16"/>
      <c r="L3" s="16"/>
      <c r="M3" s="16"/>
      <c r="N3" s="16"/>
    </row>
    <row r="4" s="123" customFormat="true" ht="15" hidden="false" customHeight="true" outlineLevel="0" collapsed="false">
      <c r="A4" s="16"/>
      <c r="B4" s="343" t="s">
        <v>132</v>
      </c>
      <c r="C4" s="343"/>
      <c r="D4" s="343"/>
      <c r="E4" s="343"/>
      <c r="F4" s="343"/>
      <c r="G4" s="343"/>
      <c r="H4" s="215" t="s">
        <v>133</v>
      </c>
      <c r="I4" s="215"/>
      <c r="J4" s="215" t="s">
        <v>134</v>
      </c>
      <c r="K4" s="215"/>
      <c r="L4" s="344" t="s">
        <v>135</v>
      </c>
      <c r="M4" s="344"/>
      <c r="N4" s="344"/>
    </row>
    <row r="5" s="123" customFormat="true" ht="15" hidden="false" customHeight="true" outlineLevel="0" collapsed="false">
      <c r="A5" s="16"/>
      <c r="B5" s="345" t="str">
        <f aca="false">IF(ISBLANK('Dados Contratação'!$B$6),"-",'Dados Contratação'!$B$6)</f>
        <v>7241/2018</v>
      </c>
      <c r="C5" s="345"/>
      <c r="D5" s="345"/>
      <c r="E5" s="345"/>
      <c r="F5" s="345"/>
      <c r="G5" s="345"/>
      <c r="H5" s="346" t="str">
        <f aca="false">IF(ISBLANK('Dados Contratação'!$E$6),"-",'Dados Contratação'!$E$6)</f>
        <v>-</v>
      </c>
      <c r="I5" s="346"/>
      <c r="J5" s="221" t="str">
        <f aca="false">IF(ISBLANK('Dados Contratação'!$H$6),"-",'Dados Contratação'!$H$6)</f>
        <v>-</v>
      </c>
      <c r="K5" s="221"/>
      <c r="L5" s="347" t="str">
        <f aca="false">IF(ISBLANK('Dados Contratação'!$J$6),"-",'Dados Contratação'!$J$6)</f>
        <v>-</v>
      </c>
      <c r="M5" s="347"/>
      <c r="N5" s="347"/>
    </row>
    <row r="6" s="123" customFormat="true" ht="15" hidden="false" customHeight="true" outlineLevel="0" collapsed="false">
      <c r="A6" s="16"/>
      <c r="B6" s="343" t="s">
        <v>137</v>
      </c>
      <c r="C6" s="343"/>
      <c r="D6" s="343"/>
      <c r="E6" s="343"/>
      <c r="F6" s="343"/>
      <c r="G6" s="343"/>
      <c r="H6" s="215" t="s">
        <v>138</v>
      </c>
      <c r="I6" s="215"/>
      <c r="J6" s="215"/>
      <c r="K6" s="344" t="s">
        <v>201</v>
      </c>
      <c r="L6" s="344"/>
      <c r="M6" s="344"/>
      <c r="N6" s="344"/>
    </row>
    <row r="7" s="123" customFormat="true" ht="15" hidden="false" customHeight="true" outlineLevel="0" collapsed="false">
      <c r="A7" s="16"/>
      <c r="B7" s="348" t="str">
        <f aca="false">IF(ISBLANK('Dados Contratação'!$B$8),"-",'Dados Contratação'!$B$8)</f>
        <v>CAMPO GRANDE/MS</v>
      </c>
      <c r="C7" s="348"/>
      <c r="D7" s="348"/>
      <c r="E7" s="348"/>
      <c r="F7" s="348"/>
      <c r="G7" s="348"/>
      <c r="H7" s="349" t="str">
        <f aca="false">IF(ISBLANK('Dados Contratação'!$E$8),"-",CONCATENATE('Dados Contratação'!$E$8," ",'Dados Contratação'!$F$8))</f>
        <v>30 meses</v>
      </c>
      <c r="I7" s="349"/>
      <c r="J7" s="349"/>
      <c r="K7" s="350" t="str">
        <f aca="false">IF(ISBLANK('Dados Contratação'!$J$8),"-",CONCATENATE('Dados Contratação'!$J$8," ",'Dados Contratação'!$K$8))</f>
        <v>60 meses</v>
      </c>
      <c r="L7" s="350"/>
      <c r="M7" s="350"/>
      <c r="N7" s="350"/>
    </row>
    <row r="8" s="123" customFormat="true" ht="20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3" customFormat="true" ht="12.75" hidden="false" customHeight="false" outlineLevel="0" collapsed="false">
      <c r="B9" s="14" t="s">
        <v>433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3.5" hidden="false" customHeight="false" outlineLevel="0" collapsed="false">
      <c r="A10" s="36"/>
      <c r="B10" s="374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2.75" hidden="false" customHeight="false" outlineLevel="0" collapsed="false">
      <c r="A11" s="376"/>
      <c r="B11" s="541" t="n">
        <v>1</v>
      </c>
      <c r="C11" s="379" t="s">
        <v>434</v>
      </c>
      <c r="D11" s="379"/>
      <c r="E11" s="379"/>
      <c r="F11" s="379"/>
      <c r="G11" s="379"/>
      <c r="H11" s="379"/>
      <c r="I11" s="379"/>
      <c r="J11" s="379"/>
      <c r="K11" s="379"/>
      <c r="L11" s="379"/>
      <c r="M11" s="379"/>
      <c r="N11" s="379"/>
    </row>
    <row r="12" customFormat="false" ht="49.5" hidden="false" customHeight="true" outlineLevel="0" collapsed="false">
      <c r="A12" s="290"/>
      <c r="B12" s="290"/>
      <c r="C12" s="36"/>
      <c r="D12" s="542" t="str">
        <f aca="false">'Dados Contratação'!I19</f>
        <v>Quantidade Mínima de Postos</v>
      </c>
      <c r="E12" s="542" t="str">
        <f aca="false">'Dados Contratação'!J19</f>
        <v>Ocupantes por Posto</v>
      </c>
      <c r="F12" s="542" t="str">
        <f aca="false">'Dados Contratação'!K19</f>
        <v>Quantidade de Profissionais</v>
      </c>
      <c r="G12" s="543" t="s">
        <v>354</v>
      </c>
      <c r="H12" s="544" t="s">
        <v>369</v>
      </c>
      <c r="I12" s="545" t="s">
        <v>435</v>
      </c>
      <c r="J12" s="544" t="s">
        <v>366</v>
      </c>
      <c r="K12" s="543" t="s">
        <v>394</v>
      </c>
      <c r="L12" s="544" t="s">
        <v>436</v>
      </c>
      <c r="M12" s="543" t="s">
        <v>437</v>
      </c>
      <c r="N12" s="544" t="s">
        <v>438</v>
      </c>
    </row>
    <row r="13" customFormat="false" ht="13.5" hidden="false" customHeight="true" outlineLevel="0" collapsed="false">
      <c r="A13" s="290"/>
      <c r="B13" s="546" t="n">
        <v>1</v>
      </c>
      <c r="C13" s="385" t="str">
        <f aca="false">CONCATENATE('Dados Contratação'!F20," - ",'Dados Contratação'!E20)</f>
        <v>Diurno - Escala 12x36 horas (Integral)</v>
      </c>
      <c r="D13" s="547" t="n">
        <f aca="false">'Dados Contratação'!I20</f>
        <v>1</v>
      </c>
      <c r="E13" s="547" t="n">
        <f aca="false">'Dados Contratação'!J20</f>
        <v>2</v>
      </c>
      <c r="F13" s="547" t="n">
        <f aca="false">'Dados Contratação'!K20</f>
        <v>2</v>
      </c>
      <c r="G13" s="548" t="n">
        <f aca="false">'Diurno - 12x36 TRT'!J136</f>
        <v>1923.24</v>
      </c>
      <c r="H13" s="549" t="n">
        <f aca="false">'Diurno - 12x36 TRT'!J137</f>
        <v>483.99</v>
      </c>
      <c r="I13" s="548" t="n">
        <f aca="false">'Diurno - 12x36 TRT'!J138</f>
        <v>150.46</v>
      </c>
      <c r="J13" s="549" t="n">
        <f aca="false">'Diurno - 12x36 TRT'!J139</f>
        <v>1713.41</v>
      </c>
      <c r="K13" s="548" t="n">
        <f aca="false">'Diurno - 12x36 TRT'!J140</f>
        <v>1082.93</v>
      </c>
      <c r="L13" s="549" t="n">
        <f aca="false">SUM(G13:K13)</f>
        <v>5354.03</v>
      </c>
      <c r="M13" s="548" t="n">
        <f aca="false">E13*L13</f>
        <v>10708.06</v>
      </c>
      <c r="N13" s="548" t="n">
        <f aca="false">L13*F13</f>
        <v>10708.06</v>
      </c>
    </row>
    <row r="14" customFormat="false" ht="13.5" hidden="false" customHeight="true" outlineLevel="0" collapsed="false">
      <c r="A14" s="290"/>
      <c r="B14" s="546" t="n">
        <v>2</v>
      </c>
      <c r="C14" s="385" t="str">
        <f aca="false">CONCATENATE('Dados Contratação'!F21," - ",'Dados Contratação'!E21)</f>
        <v>Noturno - Escala 12x36 horas (Integral)</v>
      </c>
      <c r="D14" s="547" t="n">
        <f aca="false">'Dados Contratação'!I21</f>
        <v>1</v>
      </c>
      <c r="E14" s="547" t="n">
        <f aca="false">'Dados Contratação'!J21</f>
        <v>2</v>
      </c>
      <c r="F14" s="547" t="n">
        <f aca="false">'Dados Contratação'!K21</f>
        <v>2</v>
      </c>
      <c r="G14" s="548" t="n">
        <f aca="false">'Noturno - 12x36 TRT '!J136</f>
        <v>2114.76</v>
      </c>
      <c r="H14" s="549" t="n">
        <f aca="false">'Noturno - 12x36 TRT '!J137</f>
        <v>483.99</v>
      </c>
      <c r="I14" s="548" t="n">
        <f aca="false">'Noturno - 12x36 TRT '!J138</f>
        <v>150.46</v>
      </c>
      <c r="J14" s="549" t="n">
        <f aca="false">'Noturno - 12x36 TRT '!J139</f>
        <v>1877.84</v>
      </c>
      <c r="K14" s="548" t="n">
        <f aca="false">'Noturno - 12x36 TRT '!J140</f>
        <v>1173.17</v>
      </c>
      <c r="L14" s="549" t="n">
        <f aca="false">SUM(G14:K14)</f>
        <v>5800.22</v>
      </c>
      <c r="M14" s="548" t="n">
        <f aca="false">E14*L14</f>
        <v>11600.44</v>
      </c>
      <c r="N14" s="548" t="n">
        <f aca="false">L14*F14</f>
        <v>11600.44</v>
      </c>
    </row>
    <row r="15" customFormat="false" ht="13.5" hidden="false" customHeight="true" outlineLevel="0" collapsed="false">
      <c r="A15" s="290"/>
      <c r="B15" s="546" t="n">
        <v>3</v>
      </c>
      <c r="C15" s="385" t="str">
        <f aca="false">CONCATENATE('Dados Contratação'!F22," - ",'Dados Contratação'!E22)</f>
        <v>Diurno - 44 horas semanais</v>
      </c>
      <c r="D15" s="547" t="n">
        <f aca="false">'Dados Contratação'!I22</f>
        <v>2</v>
      </c>
      <c r="E15" s="547" t="n">
        <f aca="false">'Dados Contratação'!J22</f>
        <v>1</v>
      </c>
      <c r="F15" s="547" t="n">
        <f aca="false">'Dados Contratação'!K22</f>
        <v>2</v>
      </c>
      <c r="G15" s="548" t="n">
        <f aca="false">'Diurno - 44 TRT'!J135</f>
        <v>1972.96</v>
      </c>
      <c r="H15" s="549" t="n">
        <f aca="false">'Diurno - 44 TRT'!J136</f>
        <v>632.32</v>
      </c>
      <c r="I15" s="548" t="n">
        <f aca="false">'Diurno - 44 TRT'!J137</f>
        <v>182.1</v>
      </c>
      <c r="J15" s="549" t="n">
        <f aca="false">'Diurno - 44 TRT'!J138</f>
        <v>1857.84</v>
      </c>
      <c r="K15" s="548" t="n">
        <f aca="false">'Diurno - 44 TRT'!J139</f>
        <v>1177.78</v>
      </c>
      <c r="L15" s="549" t="n">
        <f aca="false">SUM(G15:K15)</f>
        <v>5823</v>
      </c>
      <c r="M15" s="548" t="n">
        <f aca="false">E15*L15</f>
        <v>5823</v>
      </c>
      <c r="N15" s="548" t="n">
        <f aca="false">L15*F15</f>
        <v>11646</v>
      </c>
    </row>
    <row r="16" customFormat="false" ht="13.5" hidden="false" customHeight="true" outlineLevel="0" collapsed="false">
      <c r="A16" s="290"/>
      <c r="B16" s="546" t="n">
        <v>4</v>
      </c>
      <c r="C16" s="385" t="str">
        <f aca="false">CONCATENATE('Dados Contratação'!F24," - ",'Dados Contratação'!E24)</f>
        <v>Diurno - Escala 12x36 horas (Final de Semana)</v>
      </c>
      <c r="D16" s="547" t="n">
        <f aca="false">'Dados Contratação'!I23</f>
        <v>1</v>
      </c>
      <c r="E16" s="547" t="n">
        <f aca="false">'Dados Contratação'!J23</f>
        <v>2</v>
      </c>
      <c r="F16" s="547" t="n">
        <f aca="false">'Dados Contratação'!K23</f>
        <v>2</v>
      </c>
      <c r="G16" s="548" t="n">
        <f aca="false">'Diurno - SDF - Forum'!J136</f>
        <v>543.14</v>
      </c>
      <c r="H16" s="549" t="n">
        <f aca="false">'Diurno - SDF - Forum'!J137</f>
        <v>161.29</v>
      </c>
      <c r="I16" s="548" t="n">
        <f aca="false">'Diurno - SDF - Forum'!J138</f>
        <v>59.64</v>
      </c>
      <c r="J16" s="549" t="n">
        <f aca="false">'Diurno - SDF - Forum'!J139</f>
        <v>447.96</v>
      </c>
      <c r="K16" s="548" t="n">
        <f aca="false">'Diurno - SDF - Forum'!J140</f>
        <v>307.31</v>
      </c>
      <c r="L16" s="549" t="n">
        <f aca="false">SUM(G16:K16)</f>
        <v>1519.34</v>
      </c>
      <c r="M16" s="548" t="n">
        <f aca="false">E16*L16</f>
        <v>3038.68</v>
      </c>
      <c r="N16" s="548" t="n">
        <f aca="false">L16*F16</f>
        <v>3038.68</v>
      </c>
    </row>
    <row r="17" customFormat="false" ht="13.5" hidden="false" customHeight="true" outlineLevel="0" collapsed="false">
      <c r="A17" s="290"/>
      <c r="B17" s="546" t="n">
        <v>5</v>
      </c>
      <c r="C17" s="385" t="str">
        <f aca="false">CONCATENATE('Dados Contratação'!F23," - ",'Dados Contratação'!E23)</f>
        <v>Noturno - Escala 12x36 horas (Integral)</v>
      </c>
      <c r="D17" s="547" t="n">
        <f aca="false">'Dados Contratação'!I24</f>
        <v>1</v>
      </c>
      <c r="E17" s="547" t="n">
        <f aca="false">'Dados Contratação'!J24</f>
        <v>2</v>
      </c>
      <c r="F17" s="547" t="n">
        <f aca="false">'Dados Contratação'!K24</f>
        <v>2</v>
      </c>
      <c r="G17" s="548" t="n">
        <f aca="false">'Noturno - 12x36 Forum'!J136</f>
        <v>2114.76</v>
      </c>
      <c r="H17" s="549" t="n">
        <f aca="false">'Noturno - 12x36 Forum'!J137</f>
        <v>483.99</v>
      </c>
      <c r="I17" s="548" t="n">
        <f aca="false">'Noturno - 12x36 Forum'!J138</f>
        <v>150.46</v>
      </c>
      <c r="J17" s="549" t="n">
        <f aca="false">'Noturno - 12x36 Forum'!J139</f>
        <v>1877.84</v>
      </c>
      <c r="K17" s="548" t="n">
        <f aca="false">'Noturno - 12x36 Forum'!J140</f>
        <v>1173.17</v>
      </c>
      <c r="L17" s="549" t="n">
        <f aca="false">SUM(G17:K17)</f>
        <v>5800.22</v>
      </c>
      <c r="M17" s="548" t="n">
        <f aca="false">E17*L17</f>
        <v>11600.44</v>
      </c>
      <c r="N17" s="548" t="n">
        <f aca="false">L17*F17</f>
        <v>11600.44</v>
      </c>
    </row>
    <row r="18" customFormat="false" ht="13.5" hidden="false" customHeight="true" outlineLevel="0" collapsed="false">
      <c r="A18" s="290"/>
      <c r="B18" s="546" t="n">
        <v>6</v>
      </c>
      <c r="C18" s="385" t="str">
        <f aca="false">CONCATENATE('Dados Contratação'!F25," - ",'Dados Contratação'!E25)</f>
        <v>Diurno - 44 horas semanais</v>
      </c>
      <c r="D18" s="547" t="n">
        <f aca="false">'Dados Contratação'!I25</f>
        <v>2</v>
      </c>
      <c r="E18" s="547" t="n">
        <f aca="false">'Dados Contratação'!J25</f>
        <v>1</v>
      </c>
      <c r="F18" s="547" t="n">
        <f aca="false">'Dados Contratação'!K25</f>
        <v>2</v>
      </c>
      <c r="G18" s="548" t="n">
        <f aca="false">'Diurno - 44 Forum'!J135</f>
        <v>1972.96</v>
      </c>
      <c r="H18" s="549" t="n">
        <f aca="false">'Diurno - 44 Forum'!J136</f>
        <v>632.32</v>
      </c>
      <c r="I18" s="548" t="n">
        <f aca="false">'Diurno - 44 Forum'!J137</f>
        <v>182.1</v>
      </c>
      <c r="J18" s="549" t="n">
        <f aca="false">'Diurno - 44 Forum'!J138</f>
        <v>1857.84</v>
      </c>
      <c r="K18" s="548" t="n">
        <f aca="false">'Diurno - 44 Forum'!J139</f>
        <v>1177.78</v>
      </c>
      <c r="L18" s="549" t="n">
        <f aca="false">SUM(G18:K18)</f>
        <v>5823</v>
      </c>
      <c r="M18" s="548" t="n">
        <f aca="false">E18*L18</f>
        <v>5823</v>
      </c>
      <c r="N18" s="548" t="n">
        <f aca="false">L18*F18</f>
        <v>11646</v>
      </c>
    </row>
    <row r="19" customFormat="false" ht="13.5" hidden="false" customHeight="true" outlineLevel="0" collapsed="false">
      <c r="A19" s="290"/>
      <c r="B19" s="392" t="s">
        <v>439</v>
      </c>
      <c r="C19" s="393"/>
      <c r="D19" s="550" t="n">
        <f aca="false">SUM(D13:D18)</f>
        <v>8</v>
      </c>
      <c r="E19" s="551" t="n">
        <f aca="false">SUM(E13:E18)</f>
        <v>10</v>
      </c>
      <c r="F19" s="551" t="n">
        <f aca="false">SUM(F13:F18)</f>
        <v>12</v>
      </c>
      <c r="G19" s="552" t="n">
        <f aca="false">SUM(G13:G18)</f>
        <v>10641.82</v>
      </c>
      <c r="H19" s="552" t="n">
        <f aca="false">SUM(H13:H18)</f>
        <v>2877.9</v>
      </c>
      <c r="I19" s="552" t="n">
        <f aca="false">SUM(I13:I18)</f>
        <v>875.22</v>
      </c>
      <c r="J19" s="552" t="n">
        <f aca="false">SUM(J13:J18)</f>
        <v>9632.73</v>
      </c>
      <c r="K19" s="552" t="n">
        <f aca="false">SUM(K13:K18)</f>
        <v>6092.14</v>
      </c>
      <c r="L19" s="552" t="n">
        <f aca="false">SUM(L13:L18)</f>
        <v>30119.81</v>
      </c>
      <c r="M19" s="552" t="n">
        <f aca="false">SUM(M13:M18)</f>
        <v>48593.62</v>
      </c>
      <c r="N19" s="552" t="n">
        <f aca="false">SUM(N13:N18)</f>
        <v>60239.62</v>
      </c>
    </row>
    <row r="20" customFormat="false" ht="9.95" hidden="false" customHeight="true" outlineLevel="0" collapsed="false">
      <c r="A20" s="404"/>
      <c r="B20" s="404"/>
      <c r="C20" s="404"/>
      <c r="D20" s="404"/>
      <c r="E20" s="404"/>
      <c r="F20" s="404"/>
      <c r="G20" s="404"/>
      <c r="H20" s="404"/>
      <c r="I20" s="404"/>
      <c r="J20" s="404"/>
      <c r="K20" s="404"/>
      <c r="L20" s="404"/>
      <c r="M20" s="404"/>
      <c r="N20" s="404"/>
    </row>
    <row r="21" customFormat="false" ht="9.95" hidden="false" customHeight="true" outlineLevel="0" collapsed="false"/>
    <row r="22" customFormat="false" ht="20.1" hidden="false" customHeight="true" outlineLevel="0" collapsed="false"/>
    <row r="23" s="13" customFormat="true" ht="12.75" hidden="false" customHeight="false" outlineLevel="0" collapsed="false">
      <c r="B23" s="14" t="s">
        <v>440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false" outlineLevel="0" collapsed="false">
      <c r="A24" s="36"/>
      <c r="B24" s="374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.75" hidden="false" customHeight="false" outlineLevel="0" collapsed="false">
      <c r="A25" s="376"/>
      <c r="B25" s="541" t="n">
        <v>2</v>
      </c>
      <c r="C25" s="378" t="s">
        <v>440</v>
      </c>
      <c r="D25" s="378"/>
      <c r="E25" s="379"/>
      <c r="F25" s="379"/>
      <c r="G25" s="379"/>
      <c r="H25" s="379"/>
      <c r="I25" s="379"/>
      <c r="J25" s="379"/>
      <c r="K25" s="379"/>
      <c r="L25" s="379"/>
      <c r="M25" s="379"/>
      <c r="N25" s="379"/>
    </row>
    <row r="26" customFormat="false" ht="35.1" hidden="false" customHeight="true" outlineLevel="0" collapsed="false">
      <c r="A26" s="290"/>
      <c r="B26" s="290"/>
      <c r="C26" s="553"/>
      <c r="D26" s="553"/>
      <c r="E26" s="553"/>
      <c r="F26" s="553"/>
      <c r="G26" s="553"/>
      <c r="H26" s="553"/>
      <c r="I26" s="553"/>
      <c r="J26" s="553"/>
      <c r="K26" s="553"/>
      <c r="L26" s="553"/>
      <c r="M26" s="544" t="s">
        <v>441</v>
      </c>
      <c r="N26" s="544"/>
    </row>
    <row r="27" customFormat="false" ht="15" hidden="false" customHeight="true" outlineLevel="0" collapsed="false">
      <c r="A27" s="290"/>
      <c r="B27" s="546" t="n">
        <v>4</v>
      </c>
      <c r="C27" s="554" t="s">
        <v>442</v>
      </c>
      <c r="D27" s="554"/>
      <c r="E27" s="554"/>
      <c r="F27" s="554"/>
      <c r="G27" s="554"/>
      <c r="H27" s="554"/>
      <c r="I27" s="554"/>
      <c r="J27" s="554"/>
      <c r="K27" s="554"/>
      <c r="L27" s="554"/>
      <c r="M27" s="555" t="n">
        <f aca="false">N19</f>
        <v>60239.62</v>
      </c>
      <c r="N27" s="555"/>
    </row>
    <row r="28" customFormat="false" ht="15" hidden="false" customHeight="true" outlineLevel="0" collapsed="false">
      <c r="A28" s="290"/>
      <c r="B28" s="546" t="n">
        <v>5</v>
      </c>
      <c r="C28" s="556" t="s">
        <v>443</v>
      </c>
      <c r="D28" s="556"/>
      <c r="E28" s="556"/>
      <c r="F28" s="556"/>
      <c r="G28" s="556"/>
      <c r="H28" s="556"/>
      <c r="I28" s="556"/>
      <c r="J28" s="556"/>
      <c r="K28" s="556"/>
      <c r="L28" s="556"/>
      <c r="M28" s="557" t="n">
        <f aca="false">'Dados Contratação'!$E$8</f>
        <v>30</v>
      </c>
      <c r="N28" s="558" t="str">
        <f aca="false">'Dados Contratação'!F8</f>
        <v>meses</v>
      </c>
    </row>
    <row r="29" customFormat="false" ht="15" hidden="false" customHeight="true" outlineLevel="0" collapsed="false">
      <c r="A29" s="290"/>
      <c r="B29" s="559" t="s">
        <v>444</v>
      </c>
      <c r="C29" s="559"/>
      <c r="D29" s="559"/>
      <c r="E29" s="559"/>
      <c r="F29" s="559"/>
      <c r="G29" s="559"/>
      <c r="H29" s="559"/>
      <c r="I29" s="559"/>
      <c r="J29" s="559"/>
      <c r="K29" s="559"/>
      <c r="L29" s="559"/>
      <c r="M29" s="560" t="n">
        <f aca="false">M27*M28</f>
        <v>1807188.6</v>
      </c>
      <c r="N29" s="560"/>
    </row>
  </sheetData>
  <mergeCells count="21">
    <mergeCell ref="B4:G4"/>
    <mergeCell ref="H4:I4"/>
    <mergeCell ref="J4:K4"/>
    <mergeCell ref="L4:N4"/>
    <mergeCell ref="B5:G5"/>
    <mergeCell ref="H5:I5"/>
    <mergeCell ref="J5:K5"/>
    <mergeCell ref="L5:N5"/>
    <mergeCell ref="B6:G6"/>
    <mergeCell ref="H6:J6"/>
    <mergeCell ref="K6:N6"/>
    <mergeCell ref="B7:G7"/>
    <mergeCell ref="H7:J7"/>
    <mergeCell ref="K7:N7"/>
    <mergeCell ref="C26:L26"/>
    <mergeCell ref="M26:N26"/>
    <mergeCell ref="C27:L27"/>
    <mergeCell ref="M27:N27"/>
    <mergeCell ref="C28:L28"/>
    <mergeCell ref="B29:L29"/>
    <mergeCell ref="M29:N29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3.28"/>
    <col collapsed="false" customWidth="true" hidden="false" outlineLevel="0" max="5" min="5" style="12" width="19.7"/>
    <col collapsed="false" customWidth="true" hidden="false" outlineLevel="0" max="7" min="6" style="12" width="10.71"/>
    <col collapsed="false" customWidth="true" hidden="false" outlineLevel="0" max="8" min="8" style="12" width="4.7"/>
    <col collapsed="false" customWidth="true" hidden="false" outlineLevel="0" max="10" min="9" style="12" width="10.71"/>
    <col collapsed="false" customWidth="false" hidden="false" outlineLevel="0" max="257" min="11" style="12" width="9.14"/>
  </cols>
  <sheetData>
    <row r="1" s="13" customFormat="true" ht="12.95" hidden="false" customHeight="true" outlineLevel="0" collapsed="false">
      <c r="B1" s="14" t="s">
        <v>51</v>
      </c>
      <c r="C1" s="15"/>
      <c r="D1" s="15"/>
      <c r="E1" s="15"/>
      <c r="F1" s="15"/>
      <c r="G1" s="15"/>
      <c r="H1" s="16"/>
      <c r="J1" s="17"/>
    </row>
    <row r="2" customFormat="false" ht="15" hidden="false" customHeight="true" outlineLevel="0" collapsed="false">
      <c r="A2" s="13"/>
      <c r="B2" s="18"/>
      <c r="C2" s="19"/>
      <c r="D2" s="19"/>
      <c r="E2" s="19"/>
      <c r="F2" s="19"/>
      <c r="G2" s="20"/>
      <c r="H2" s="20"/>
      <c r="J2" s="17"/>
    </row>
    <row r="3" customFormat="false" ht="12.95" hidden="false" customHeight="true" outlineLevel="0" collapsed="false">
      <c r="A3" s="13"/>
      <c r="B3" s="18"/>
      <c r="C3" s="21" t="s">
        <v>52</v>
      </c>
      <c r="D3" s="21"/>
      <c r="E3" s="19"/>
      <c r="F3" s="22" t="s">
        <v>53</v>
      </c>
      <c r="G3" s="22"/>
      <c r="H3" s="23"/>
      <c r="I3" s="22" t="s">
        <v>54</v>
      </c>
      <c r="J3" s="22"/>
    </row>
    <row r="4" customFormat="false" ht="12.95" hidden="false" customHeight="true" outlineLevel="0" collapsed="false">
      <c r="A4" s="13"/>
      <c r="B4" s="24"/>
      <c r="C4" s="25"/>
      <c r="D4" s="21" t="s">
        <v>55</v>
      </c>
      <c r="E4" s="19"/>
      <c r="F4" s="26" t="n">
        <v>120</v>
      </c>
      <c r="G4" s="27" t="n">
        <f aca="false">(F4/F5)*F6*F7</f>
        <v>0.0013</v>
      </c>
      <c r="H4" s="23"/>
      <c r="I4" s="26" t="n">
        <v>120</v>
      </c>
      <c r="J4" s="27" t="n">
        <f aca="false">(I4/I5)*I6*I7</f>
        <v>0.01</v>
      </c>
    </row>
    <row r="5" customFormat="false" ht="12.95" hidden="false" customHeight="true" outlineLevel="0" collapsed="false">
      <c r="A5" s="13"/>
      <c r="B5" s="28"/>
      <c r="C5" s="29"/>
      <c r="D5" s="21" t="s">
        <v>56</v>
      </c>
      <c r="E5" s="19"/>
      <c r="F5" s="30" t="n">
        <f aca="false">(365+((366-365)/4))/12</f>
        <v>30.4375</v>
      </c>
      <c r="G5" s="27"/>
      <c r="H5" s="23"/>
      <c r="I5" s="30" t="n">
        <f aca="false">(365+((366-365)/4))/12</f>
        <v>30.4375</v>
      </c>
      <c r="J5" s="27"/>
    </row>
    <row r="6" customFormat="false" ht="12.95" hidden="false" customHeight="true" outlineLevel="0" collapsed="false">
      <c r="A6" s="13"/>
      <c r="B6" s="28"/>
      <c r="C6" s="29"/>
      <c r="D6" s="21" t="s">
        <v>57</v>
      </c>
      <c r="E6" s="19"/>
      <c r="F6" s="31" t="n">
        <v>0.0943</v>
      </c>
      <c r="G6" s="27"/>
      <c r="H6" s="23"/>
      <c r="I6" s="31" t="n">
        <v>0.7282</v>
      </c>
      <c r="J6" s="27"/>
    </row>
    <row r="7" customFormat="false" ht="12.95" hidden="false" customHeight="true" outlineLevel="0" collapsed="false">
      <c r="A7" s="13"/>
      <c r="B7" s="32"/>
      <c r="C7" s="33"/>
      <c r="D7" s="21" t="s">
        <v>58</v>
      </c>
      <c r="E7" s="19"/>
      <c r="F7" s="34" t="n">
        <v>0.0035</v>
      </c>
      <c r="G7" s="27"/>
      <c r="H7" s="23"/>
      <c r="I7" s="34" t="n">
        <v>0.0035</v>
      </c>
      <c r="J7" s="27"/>
    </row>
    <row r="8" customFormat="false" ht="20.1" hidden="false" customHeight="true" outlineLevel="0" collapsed="false">
      <c r="A8" s="13"/>
      <c r="B8" s="35"/>
      <c r="C8" s="36"/>
      <c r="D8" s="36"/>
      <c r="E8" s="36"/>
      <c r="F8" s="36"/>
      <c r="G8" s="37"/>
      <c r="H8" s="37"/>
      <c r="J8" s="17"/>
    </row>
    <row r="9" s="13" customFormat="true" ht="12.95" hidden="false" customHeight="true" outlineLevel="0" collapsed="false">
      <c r="B9" s="14" t="s">
        <v>59</v>
      </c>
      <c r="C9" s="15"/>
      <c r="D9" s="15"/>
      <c r="E9" s="15"/>
      <c r="F9" s="15"/>
      <c r="G9" s="15"/>
      <c r="H9" s="15"/>
      <c r="J9" s="17"/>
    </row>
    <row r="10" s="13" customFormat="true" ht="15" hidden="false" customHeight="true" outlineLevel="0" collapsed="false">
      <c r="B10" s="38"/>
      <c r="C10" s="16"/>
      <c r="D10" s="16"/>
      <c r="E10" s="16"/>
      <c r="F10" s="22" t="s">
        <v>53</v>
      </c>
      <c r="G10" s="22"/>
      <c r="H10" s="23"/>
      <c r="I10" s="22" t="s">
        <v>54</v>
      </c>
      <c r="J10" s="22"/>
    </row>
    <row r="11" customFormat="false" ht="12.95" hidden="false" customHeight="true" outlineLevel="0" collapsed="false">
      <c r="A11" s="13"/>
      <c r="B11" s="39"/>
      <c r="C11" s="40" t="s">
        <v>60</v>
      </c>
      <c r="D11" s="41"/>
      <c r="E11" s="41"/>
      <c r="F11" s="41"/>
      <c r="G11" s="42" t="n">
        <v>20.4969</v>
      </c>
      <c r="H11" s="43"/>
      <c r="I11" s="41"/>
      <c r="J11" s="42" t="n">
        <v>20.4969</v>
      </c>
    </row>
    <row r="12" customFormat="false" ht="12.95" hidden="false" customHeight="true" outlineLevel="0" collapsed="false">
      <c r="A12" s="13"/>
      <c r="B12" s="18"/>
      <c r="C12" s="40"/>
      <c r="D12" s="19" t="s">
        <v>61</v>
      </c>
      <c r="E12" s="19"/>
      <c r="F12" s="44" t="n">
        <v>30</v>
      </c>
      <c r="G12" s="45" t="n">
        <f aca="false">F12*F13</f>
        <v>9.5</v>
      </c>
      <c r="H12" s="46"/>
      <c r="I12" s="44" t="n">
        <v>30</v>
      </c>
      <c r="J12" s="45" t="n">
        <f aca="false">I12*I13</f>
        <v>9.5</v>
      </c>
    </row>
    <row r="13" customFormat="false" ht="12.95" hidden="false" customHeight="true" outlineLevel="0" collapsed="false">
      <c r="A13" s="13"/>
      <c r="B13" s="18"/>
      <c r="C13" s="40"/>
      <c r="D13" s="19" t="s">
        <v>62</v>
      </c>
      <c r="E13" s="19"/>
      <c r="F13" s="47" t="n">
        <v>0.31677</v>
      </c>
      <c r="G13" s="45"/>
      <c r="H13" s="46"/>
      <c r="I13" s="47" t="n">
        <v>0.31677</v>
      </c>
      <c r="J13" s="45"/>
    </row>
    <row r="14" customFormat="false" ht="12.95" hidden="false" customHeight="true" outlineLevel="0" collapsed="false">
      <c r="A14" s="13"/>
      <c r="B14" s="18"/>
      <c r="C14" s="40"/>
      <c r="D14" s="19"/>
      <c r="E14" s="19"/>
      <c r="F14" s="48"/>
      <c r="G14" s="48"/>
      <c r="H14" s="48"/>
      <c r="I14" s="48"/>
      <c r="J14" s="48"/>
    </row>
    <row r="15" customFormat="false" ht="12.95" hidden="false" customHeight="true" outlineLevel="0" collapsed="false">
      <c r="A15" s="13"/>
      <c r="B15" s="18"/>
      <c r="C15" s="40" t="s">
        <v>63</v>
      </c>
      <c r="D15" s="19"/>
      <c r="E15" s="19"/>
      <c r="F15" s="19"/>
      <c r="G15" s="37"/>
      <c r="H15" s="37"/>
      <c r="I15" s="19"/>
      <c r="J15" s="37"/>
    </row>
    <row r="16" customFormat="false" ht="12.95" hidden="false" customHeight="true" outlineLevel="0" collapsed="false">
      <c r="A16" s="13"/>
      <c r="B16" s="18"/>
      <c r="C16" s="40"/>
      <c r="D16" s="19" t="s">
        <v>64</v>
      </c>
      <c r="E16" s="19"/>
      <c r="F16" s="19"/>
      <c r="G16" s="49" t="n">
        <v>0.0278</v>
      </c>
      <c r="H16" s="43"/>
      <c r="I16" s="19"/>
      <c r="J16" s="49" t="n">
        <v>0.0278</v>
      </c>
    </row>
    <row r="17" customFormat="false" ht="12.95" hidden="false" customHeight="true" outlineLevel="0" collapsed="false">
      <c r="A17" s="13"/>
      <c r="B17" s="18"/>
      <c r="C17" s="40"/>
      <c r="D17" s="19"/>
      <c r="E17" s="19"/>
      <c r="F17" s="48"/>
      <c r="G17" s="48"/>
      <c r="H17" s="48"/>
      <c r="I17" s="48"/>
      <c r="J17" s="48"/>
    </row>
    <row r="18" customFormat="false" ht="12.95" hidden="false" customHeight="true" outlineLevel="0" collapsed="false">
      <c r="A18" s="13"/>
      <c r="B18" s="18"/>
      <c r="C18" s="40" t="s">
        <v>65</v>
      </c>
      <c r="D18" s="19"/>
      <c r="E18" s="19"/>
      <c r="F18" s="19"/>
      <c r="G18" s="37"/>
      <c r="H18" s="48"/>
      <c r="I18" s="19"/>
      <c r="J18" s="37"/>
    </row>
    <row r="19" customFormat="false" ht="12.95" hidden="false" customHeight="true" outlineLevel="0" collapsed="false">
      <c r="A19" s="13"/>
      <c r="B19" s="18"/>
      <c r="C19" s="40"/>
      <c r="D19" s="19" t="s">
        <v>66</v>
      </c>
      <c r="E19" s="19"/>
      <c r="F19" s="50" t="n">
        <v>0.9057</v>
      </c>
      <c r="G19" s="49" t="n">
        <f aca="false">F19*F20</f>
        <v>0.0383</v>
      </c>
      <c r="H19" s="43"/>
      <c r="I19" s="50" t="n">
        <v>0.2718</v>
      </c>
      <c r="J19" s="49" t="n">
        <f aca="false">I19*I20</f>
        <v>0.0115</v>
      </c>
    </row>
    <row r="20" customFormat="false" ht="12.95" hidden="false" customHeight="true" outlineLevel="0" collapsed="false">
      <c r="A20" s="13"/>
      <c r="B20" s="18"/>
      <c r="C20" s="40"/>
      <c r="D20" s="19" t="s">
        <v>67</v>
      </c>
      <c r="E20" s="19"/>
      <c r="F20" s="42" t="n">
        <v>0.0423</v>
      </c>
      <c r="G20" s="49"/>
      <c r="H20" s="43"/>
      <c r="I20" s="42" t="n">
        <v>0.0423</v>
      </c>
      <c r="J20" s="49"/>
    </row>
    <row r="21" customFormat="false" ht="12.95" hidden="false" customHeight="true" outlineLevel="0" collapsed="false">
      <c r="A21" s="13"/>
      <c r="B21" s="18"/>
      <c r="C21" s="40"/>
      <c r="D21" s="19"/>
      <c r="E21" s="21"/>
      <c r="F21" s="51"/>
      <c r="G21" s="51"/>
      <c r="H21" s="21"/>
      <c r="I21" s="51"/>
      <c r="J21" s="51"/>
    </row>
    <row r="22" customFormat="false" ht="12.95" hidden="false" customHeight="true" outlineLevel="0" collapsed="false">
      <c r="A22" s="13"/>
      <c r="B22" s="18"/>
      <c r="C22" s="40" t="s">
        <v>68</v>
      </c>
      <c r="D22" s="19"/>
      <c r="E22" s="19"/>
      <c r="F22" s="19"/>
      <c r="G22" s="37"/>
      <c r="H22" s="48"/>
      <c r="I22" s="19"/>
      <c r="J22" s="37"/>
    </row>
    <row r="23" customFormat="false" ht="12.95" hidden="false" customHeight="true" outlineLevel="0" collapsed="false">
      <c r="A23" s="13"/>
      <c r="B23" s="18"/>
      <c r="C23" s="40"/>
      <c r="D23" s="19" t="s">
        <v>57</v>
      </c>
      <c r="E23" s="19"/>
      <c r="F23" s="50" t="n">
        <v>0.0943</v>
      </c>
      <c r="G23" s="52" t="n">
        <f aca="false">F23*F24</f>
        <v>0.0003</v>
      </c>
      <c r="H23" s="43"/>
      <c r="I23" s="50" t="n">
        <v>0.7262</v>
      </c>
      <c r="J23" s="52" t="n">
        <f aca="false">I23*I24</f>
        <v>0.0025</v>
      </c>
    </row>
    <row r="24" customFormat="false" ht="12.95" hidden="false" customHeight="true" outlineLevel="0" collapsed="false">
      <c r="A24" s="13"/>
      <c r="B24" s="18"/>
      <c r="C24" s="40"/>
      <c r="D24" s="19" t="s">
        <v>67</v>
      </c>
      <c r="E24" s="19"/>
      <c r="F24" s="50" t="n">
        <v>0.0035</v>
      </c>
      <c r="G24" s="52"/>
      <c r="H24" s="43"/>
      <c r="I24" s="50" t="n">
        <v>0.0035</v>
      </c>
      <c r="J24" s="52"/>
    </row>
    <row r="25" customFormat="false" ht="12.95" hidden="false" customHeight="true" outlineLevel="0" collapsed="false">
      <c r="A25" s="13"/>
      <c r="B25" s="18"/>
      <c r="C25" s="40"/>
      <c r="D25" s="19"/>
      <c r="E25" s="19"/>
      <c r="F25" s="53"/>
      <c r="G25" s="53"/>
      <c r="H25" s="21"/>
      <c r="I25" s="53"/>
      <c r="J25" s="53"/>
    </row>
    <row r="26" customFormat="false" ht="12.95" hidden="false" customHeight="true" outlineLevel="0" collapsed="false">
      <c r="A26" s="13"/>
      <c r="B26" s="18"/>
      <c r="C26" s="40" t="s">
        <v>69</v>
      </c>
      <c r="D26" s="19"/>
      <c r="E26" s="19"/>
      <c r="F26" s="19"/>
      <c r="G26" s="37"/>
      <c r="H26" s="48"/>
      <c r="I26" s="19"/>
      <c r="J26" s="37"/>
    </row>
    <row r="27" customFormat="false" ht="12.95" hidden="false" customHeight="true" outlineLevel="0" collapsed="false">
      <c r="A27" s="13"/>
      <c r="B27" s="18"/>
      <c r="C27" s="40"/>
      <c r="D27" s="19" t="s">
        <v>70</v>
      </c>
      <c r="E27" s="19"/>
      <c r="F27" s="50" t="n">
        <v>0.02</v>
      </c>
      <c r="G27" s="49" t="n">
        <f aca="false">F27*F28</f>
        <v>0.02</v>
      </c>
      <c r="H27" s="43"/>
      <c r="I27" s="50" t="n">
        <v>0.02</v>
      </c>
      <c r="J27" s="49" t="n">
        <f aca="false">I27*I28</f>
        <v>0.02</v>
      </c>
    </row>
    <row r="28" customFormat="false" ht="12.95" hidden="false" customHeight="true" outlineLevel="0" collapsed="false">
      <c r="A28" s="13"/>
      <c r="B28" s="18"/>
      <c r="C28" s="40"/>
      <c r="D28" s="19" t="s">
        <v>71</v>
      </c>
      <c r="E28" s="19"/>
      <c r="F28" s="42" t="n">
        <v>1</v>
      </c>
      <c r="G28" s="49"/>
      <c r="H28" s="43"/>
      <c r="I28" s="42" t="n">
        <v>1</v>
      </c>
      <c r="J28" s="49"/>
    </row>
    <row r="29" customFormat="false" ht="12.95" hidden="false" customHeight="true" outlineLevel="0" collapsed="false">
      <c r="A29" s="13"/>
      <c r="B29" s="18"/>
      <c r="C29" s="40"/>
      <c r="D29" s="19"/>
      <c r="E29" s="19"/>
      <c r="F29" s="53"/>
      <c r="G29" s="53"/>
      <c r="H29" s="21"/>
      <c r="I29" s="53"/>
      <c r="J29" s="53"/>
    </row>
    <row r="30" customFormat="false" ht="12.95" hidden="false" customHeight="true" outlineLevel="0" collapsed="false">
      <c r="A30" s="13"/>
      <c r="B30" s="18"/>
      <c r="C30" s="40" t="s">
        <v>72</v>
      </c>
      <c r="D30" s="19"/>
      <c r="E30" s="19"/>
      <c r="F30" s="19"/>
      <c r="G30" s="37"/>
      <c r="H30" s="37"/>
      <c r="I30" s="19"/>
      <c r="J30" s="37"/>
    </row>
    <row r="31" customFormat="false" ht="12.95" hidden="false" customHeight="true" outlineLevel="0" collapsed="false">
      <c r="A31" s="13"/>
      <c r="B31" s="18"/>
      <c r="C31" s="40"/>
      <c r="D31" s="19" t="s">
        <v>73</v>
      </c>
      <c r="E31" s="19"/>
      <c r="F31" s="54"/>
      <c r="G31" s="49" t="n">
        <v>20.4969</v>
      </c>
      <c r="H31" s="43"/>
      <c r="I31" s="54"/>
      <c r="J31" s="49" t="n">
        <v>20.4969</v>
      </c>
    </row>
    <row r="32" customFormat="false" ht="12.95" hidden="false" customHeight="true" outlineLevel="0" collapsed="false">
      <c r="A32" s="13"/>
      <c r="B32" s="18"/>
      <c r="C32" s="40"/>
      <c r="D32" s="19" t="s">
        <v>74</v>
      </c>
      <c r="E32" s="19"/>
      <c r="F32" s="55"/>
      <c r="G32" s="37"/>
      <c r="H32" s="46"/>
      <c r="I32" s="55"/>
      <c r="J32" s="37"/>
    </row>
    <row r="33" customFormat="false" ht="12.95" hidden="false" customHeight="true" outlineLevel="0" collapsed="false">
      <c r="A33" s="13"/>
      <c r="B33" s="18"/>
      <c r="C33" s="40"/>
      <c r="D33" s="19" t="s">
        <v>75</v>
      </c>
      <c r="E33" s="19"/>
      <c r="F33" s="56" t="n">
        <v>1</v>
      </c>
      <c r="G33" s="49" t="n">
        <f aca="false">F33*F34*F35</f>
        <v>1</v>
      </c>
      <c r="H33" s="46"/>
      <c r="I33" s="56" t="n">
        <v>1</v>
      </c>
      <c r="J33" s="49" t="n">
        <f aca="false">I33*I34*I35</f>
        <v>1</v>
      </c>
    </row>
    <row r="34" customFormat="false" ht="12.95" hidden="false" customHeight="true" outlineLevel="0" collapsed="false">
      <c r="A34" s="13"/>
      <c r="B34" s="18"/>
      <c r="C34" s="40"/>
      <c r="D34" s="19" t="s">
        <v>76</v>
      </c>
      <c r="E34" s="19"/>
      <c r="F34" s="57" t="n">
        <v>1</v>
      </c>
      <c r="G34" s="49"/>
      <c r="H34" s="46"/>
      <c r="I34" s="57" t="n">
        <v>1</v>
      </c>
      <c r="J34" s="49"/>
    </row>
    <row r="35" customFormat="false" ht="12.95" hidden="false" customHeight="true" outlineLevel="0" collapsed="false">
      <c r="A35" s="13"/>
      <c r="B35" s="18"/>
      <c r="C35" s="40"/>
      <c r="D35" s="19" t="s">
        <v>77</v>
      </c>
      <c r="E35" s="19"/>
      <c r="F35" s="50" t="n">
        <v>1</v>
      </c>
      <c r="G35" s="49"/>
      <c r="H35" s="46"/>
      <c r="I35" s="50" t="n">
        <v>1</v>
      </c>
      <c r="J35" s="49"/>
    </row>
    <row r="36" customFormat="false" ht="12.95" hidden="false" customHeight="true" outlineLevel="0" collapsed="false">
      <c r="A36" s="13"/>
      <c r="B36" s="18"/>
      <c r="C36" s="40"/>
      <c r="D36" s="19" t="s">
        <v>78</v>
      </c>
      <c r="E36" s="19"/>
      <c r="F36" s="55"/>
      <c r="G36" s="37"/>
      <c r="H36" s="46"/>
      <c r="I36" s="55"/>
      <c r="J36" s="37"/>
    </row>
    <row r="37" customFormat="false" ht="12.95" hidden="false" customHeight="true" outlineLevel="0" collapsed="false">
      <c r="A37" s="13"/>
      <c r="B37" s="18"/>
      <c r="C37" s="40"/>
      <c r="D37" s="19" t="s">
        <v>75</v>
      </c>
      <c r="E37" s="19"/>
      <c r="F37" s="58" t="n">
        <v>0.0005</v>
      </c>
      <c r="G37" s="49" t="n">
        <f aca="false">F37*F38*F39</f>
        <v>0.0051</v>
      </c>
      <c r="H37" s="46"/>
      <c r="I37" s="58" t="n">
        <v>0.0005</v>
      </c>
      <c r="J37" s="49" t="n">
        <f aca="false">I37*I38*I39</f>
        <v>0.0051</v>
      </c>
    </row>
    <row r="38" customFormat="false" ht="12.95" hidden="false" customHeight="true" outlineLevel="0" collapsed="false">
      <c r="A38" s="13"/>
      <c r="B38" s="18"/>
      <c r="C38" s="40"/>
      <c r="D38" s="19" t="s">
        <v>76</v>
      </c>
      <c r="E38" s="19"/>
      <c r="F38" s="57" t="n">
        <v>15</v>
      </c>
      <c r="G38" s="49"/>
      <c r="H38" s="46"/>
      <c r="I38" s="57" t="n">
        <v>15</v>
      </c>
      <c r="J38" s="49"/>
    </row>
    <row r="39" customFormat="false" ht="12.95" hidden="false" customHeight="true" outlineLevel="0" collapsed="false">
      <c r="A39" s="13"/>
      <c r="B39" s="18"/>
      <c r="C39" s="40"/>
      <c r="D39" s="19" t="s">
        <v>77</v>
      </c>
      <c r="E39" s="19"/>
      <c r="F39" s="47" t="n">
        <v>0.68323</v>
      </c>
      <c r="G39" s="49"/>
      <c r="H39" s="46"/>
      <c r="I39" s="47" t="n">
        <v>0.68323</v>
      </c>
      <c r="J39" s="49"/>
    </row>
    <row r="40" customFormat="false" ht="12.95" hidden="false" customHeight="true" outlineLevel="0" collapsed="false">
      <c r="A40" s="13"/>
      <c r="B40" s="18"/>
      <c r="C40" s="40"/>
      <c r="D40" s="19" t="s">
        <v>79</v>
      </c>
      <c r="E40" s="19"/>
      <c r="F40" s="55"/>
      <c r="G40" s="37"/>
      <c r="H40" s="46"/>
      <c r="I40" s="55"/>
      <c r="J40" s="37"/>
    </row>
    <row r="41" customFormat="false" ht="12.95" hidden="false" customHeight="true" outlineLevel="0" collapsed="false">
      <c r="A41" s="13"/>
      <c r="B41" s="18"/>
      <c r="C41" s="40"/>
      <c r="D41" s="19" t="s">
        <v>75</v>
      </c>
      <c r="E41" s="19"/>
      <c r="F41" s="58" t="n">
        <v>0.1656</v>
      </c>
      <c r="G41" s="49" t="n">
        <f aca="false">F41*F42*F43</f>
        <v>0</v>
      </c>
      <c r="H41" s="46"/>
      <c r="I41" s="58" t="n">
        <v>0.1656</v>
      </c>
      <c r="J41" s="49" t="n">
        <f aca="false">I41*I42*I43</f>
        <v>0.5657</v>
      </c>
    </row>
    <row r="42" customFormat="false" ht="12.95" hidden="false" customHeight="true" outlineLevel="0" collapsed="false">
      <c r="A42" s="13"/>
      <c r="B42" s="18"/>
      <c r="C42" s="40"/>
      <c r="D42" s="19" t="s">
        <v>76</v>
      </c>
      <c r="E42" s="19"/>
      <c r="F42" s="57" t="n">
        <v>0</v>
      </c>
      <c r="G42" s="49"/>
      <c r="H42" s="46"/>
      <c r="I42" s="57" t="n">
        <v>5</v>
      </c>
      <c r="J42" s="49"/>
    </row>
    <row r="43" customFormat="false" ht="12.95" hidden="false" customHeight="true" outlineLevel="0" collapsed="false">
      <c r="A43" s="13"/>
      <c r="B43" s="18"/>
      <c r="C43" s="40"/>
      <c r="D43" s="19" t="s">
        <v>77</v>
      </c>
      <c r="E43" s="19"/>
      <c r="F43" s="47" t="n">
        <v>0.68323</v>
      </c>
      <c r="G43" s="49"/>
      <c r="H43" s="46"/>
      <c r="I43" s="47" t="n">
        <v>0.68323</v>
      </c>
      <c r="J43" s="49"/>
    </row>
    <row r="44" customFormat="false" ht="12.95" hidden="false" customHeight="true" outlineLevel="0" collapsed="false">
      <c r="A44" s="13"/>
      <c r="B44" s="18"/>
      <c r="C44" s="40"/>
      <c r="D44" s="19" t="s">
        <v>80</v>
      </c>
      <c r="E44" s="19"/>
      <c r="F44" s="55"/>
      <c r="G44" s="37"/>
      <c r="H44" s="46"/>
      <c r="I44" s="55"/>
      <c r="J44" s="37"/>
    </row>
    <row r="45" customFormat="false" ht="12.95" hidden="false" customHeight="true" outlineLevel="0" collapsed="false">
      <c r="A45" s="13"/>
      <c r="B45" s="18"/>
      <c r="C45" s="40"/>
      <c r="D45" s="19" t="s">
        <v>75</v>
      </c>
      <c r="E45" s="19"/>
      <c r="F45" s="58" t="n">
        <f aca="false">G23</f>
        <v>0.0003</v>
      </c>
      <c r="G45" s="49" t="n">
        <f aca="false">F45*F46*F47</f>
        <v>0.0012</v>
      </c>
      <c r="H45" s="46"/>
      <c r="I45" s="58" t="n">
        <f aca="false">J23</f>
        <v>0.0025</v>
      </c>
      <c r="J45" s="49" t="n">
        <f aca="false">I45*I46*I47</f>
        <v>0.0102</v>
      </c>
    </row>
    <row r="46" customFormat="false" ht="12.95" hidden="false" customHeight="true" outlineLevel="0" collapsed="false">
      <c r="A46" s="13"/>
      <c r="B46" s="18"/>
      <c r="C46" s="40"/>
      <c r="D46" s="19" t="s">
        <v>76</v>
      </c>
      <c r="E46" s="19"/>
      <c r="F46" s="57" t="n">
        <v>6</v>
      </c>
      <c r="G46" s="49"/>
      <c r="H46" s="46"/>
      <c r="I46" s="57" t="n">
        <v>6</v>
      </c>
      <c r="J46" s="49"/>
    </row>
    <row r="47" customFormat="false" ht="12.95" hidden="false" customHeight="true" outlineLevel="0" collapsed="false">
      <c r="A47" s="13"/>
      <c r="B47" s="18"/>
      <c r="C47" s="40"/>
      <c r="D47" s="19" t="s">
        <v>77</v>
      </c>
      <c r="E47" s="19"/>
      <c r="F47" s="47" t="n">
        <v>0.68323</v>
      </c>
      <c r="G47" s="49"/>
      <c r="H47" s="46"/>
      <c r="I47" s="47" t="n">
        <v>0.68323</v>
      </c>
      <c r="J47" s="49"/>
    </row>
    <row r="48" customFormat="false" ht="12.95" hidden="false" customHeight="true" outlineLevel="0" collapsed="false">
      <c r="A48" s="13"/>
      <c r="B48" s="18"/>
      <c r="C48" s="40"/>
      <c r="D48" s="19" t="s">
        <v>81</v>
      </c>
      <c r="E48" s="19"/>
      <c r="F48" s="55"/>
      <c r="G48" s="37"/>
      <c r="H48" s="46"/>
      <c r="I48" s="55"/>
      <c r="J48" s="37"/>
    </row>
    <row r="49" customFormat="false" ht="12.95" hidden="false" customHeight="true" outlineLevel="0" collapsed="false">
      <c r="A49" s="13"/>
      <c r="B49" s="18"/>
      <c r="C49" s="40"/>
      <c r="D49" s="19" t="s">
        <v>75</v>
      </c>
      <c r="E49" s="19"/>
      <c r="F49" s="58" t="n">
        <f aca="false">G19</f>
        <v>0.0383</v>
      </c>
      <c r="G49" s="49" t="n">
        <f aca="false">F49*F50*F51</f>
        <v>0.1308</v>
      </c>
      <c r="H49" s="46"/>
      <c r="I49" s="58" t="n">
        <f aca="false">J19</f>
        <v>0.0115</v>
      </c>
      <c r="J49" s="49" t="n">
        <f aca="false">I49*I50*I51</f>
        <v>0.0393</v>
      </c>
    </row>
    <row r="50" customFormat="false" ht="12.95" hidden="false" customHeight="true" outlineLevel="0" collapsed="false">
      <c r="A50" s="13"/>
      <c r="B50" s="18"/>
      <c r="C50" s="40"/>
      <c r="D50" s="19" t="s">
        <v>76</v>
      </c>
      <c r="E50" s="19"/>
      <c r="F50" s="57" t="n">
        <v>5</v>
      </c>
      <c r="G50" s="49"/>
      <c r="H50" s="46"/>
      <c r="I50" s="57" t="n">
        <v>5</v>
      </c>
      <c r="J50" s="49"/>
    </row>
    <row r="51" customFormat="false" ht="12.95" hidden="false" customHeight="true" outlineLevel="0" collapsed="false">
      <c r="A51" s="13"/>
      <c r="B51" s="18"/>
      <c r="C51" s="40"/>
      <c r="D51" s="19" t="s">
        <v>77</v>
      </c>
      <c r="E51" s="19"/>
      <c r="F51" s="47" t="n">
        <v>0.68323</v>
      </c>
      <c r="G51" s="49"/>
      <c r="H51" s="46"/>
      <c r="I51" s="47" t="n">
        <v>0.68323</v>
      </c>
      <c r="J51" s="49"/>
    </row>
    <row r="52" customFormat="false" ht="12.95" hidden="false" customHeight="true" outlineLevel="0" collapsed="false">
      <c r="A52" s="13"/>
      <c r="B52" s="18"/>
      <c r="C52" s="40"/>
      <c r="D52" s="19" t="s">
        <v>82</v>
      </c>
      <c r="E52" s="19"/>
      <c r="F52" s="55"/>
      <c r="G52" s="37"/>
      <c r="H52" s="46"/>
      <c r="I52" s="55"/>
      <c r="J52" s="37"/>
    </row>
    <row r="53" customFormat="false" ht="12.95" hidden="false" customHeight="true" outlineLevel="0" collapsed="false">
      <c r="A53" s="13"/>
      <c r="B53" s="18"/>
      <c r="C53" s="40"/>
      <c r="D53" s="19" t="s">
        <v>75</v>
      </c>
      <c r="E53" s="19"/>
      <c r="F53" s="58" t="n">
        <f aca="false">G16</f>
        <v>0.0278</v>
      </c>
      <c r="G53" s="49" t="n">
        <f aca="false">F53*F54*F55</f>
        <v>0.076</v>
      </c>
      <c r="H53" s="46"/>
      <c r="I53" s="58" t="n">
        <f aca="false">J16</f>
        <v>0.0278</v>
      </c>
      <c r="J53" s="49" t="n">
        <f aca="false">I53*I54*I55</f>
        <v>0.038</v>
      </c>
    </row>
    <row r="54" customFormat="false" ht="12.95" hidden="false" customHeight="true" outlineLevel="0" collapsed="false">
      <c r="A54" s="13"/>
      <c r="B54" s="18"/>
      <c r="C54" s="40"/>
      <c r="D54" s="19" t="s">
        <v>76</v>
      </c>
      <c r="E54" s="19"/>
      <c r="F54" s="57" t="n">
        <v>4</v>
      </c>
      <c r="G54" s="49"/>
      <c r="H54" s="46"/>
      <c r="I54" s="57" t="n">
        <v>2</v>
      </c>
      <c r="J54" s="49"/>
    </row>
    <row r="55" customFormat="false" ht="12.95" hidden="false" customHeight="true" outlineLevel="0" collapsed="false">
      <c r="A55" s="13"/>
      <c r="B55" s="18"/>
      <c r="C55" s="40"/>
      <c r="D55" s="19" t="s">
        <v>77</v>
      </c>
      <c r="E55" s="19"/>
      <c r="F55" s="47" t="n">
        <v>0.68323</v>
      </c>
      <c r="G55" s="49"/>
      <c r="H55" s="46"/>
      <c r="I55" s="47" t="n">
        <v>0.68323</v>
      </c>
      <c r="J55" s="49"/>
    </row>
    <row r="56" customFormat="false" ht="12.95" hidden="false" customHeight="true" outlineLevel="0" collapsed="false">
      <c r="A56" s="13"/>
      <c r="B56" s="18"/>
      <c r="C56" s="40"/>
      <c r="D56" s="19" t="s">
        <v>83</v>
      </c>
      <c r="E56" s="19"/>
      <c r="F56" s="55"/>
      <c r="G56" s="37"/>
      <c r="H56" s="46"/>
      <c r="I56" s="55"/>
      <c r="J56" s="37"/>
    </row>
    <row r="57" customFormat="false" ht="12.95" hidden="false" customHeight="true" outlineLevel="0" collapsed="false">
      <c r="A57" s="13"/>
      <c r="B57" s="18"/>
      <c r="C57" s="40"/>
      <c r="D57" s="19" t="s">
        <v>75</v>
      </c>
      <c r="E57" s="19"/>
      <c r="F57" s="58" t="n">
        <v>0.02</v>
      </c>
      <c r="G57" s="49" t="n">
        <f aca="false">F57*F58*F59</f>
        <v>0.0547</v>
      </c>
      <c r="H57" s="46"/>
      <c r="I57" s="58" t="n">
        <v>0.02</v>
      </c>
      <c r="J57" s="49" t="n">
        <f aca="false">I57*I58*I59</f>
        <v>0.041</v>
      </c>
    </row>
    <row r="58" customFormat="false" ht="12.95" hidden="false" customHeight="true" outlineLevel="0" collapsed="false">
      <c r="A58" s="13"/>
      <c r="B58" s="18"/>
      <c r="C58" s="40"/>
      <c r="D58" s="19" t="s">
        <v>76</v>
      </c>
      <c r="E58" s="19"/>
      <c r="F58" s="57" t="n">
        <v>4</v>
      </c>
      <c r="G58" s="49"/>
      <c r="H58" s="46"/>
      <c r="I58" s="57" t="n">
        <v>3</v>
      </c>
      <c r="J58" s="49"/>
    </row>
    <row r="59" customFormat="false" ht="12.95" hidden="false" customHeight="true" outlineLevel="0" collapsed="false">
      <c r="A59" s="13"/>
      <c r="B59" s="18"/>
      <c r="C59" s="40"/>
      <c r="D59" s="19" t="s">
        <v>77</v>
      </c>
      <c r="E59" s="19"/>
      <c r="F59" s="47" t="n">
        <v>0.68323</v>
      </c>
      <c r="G59" s="49"/>
      <c r="H59" s="46"/>
      <c r="I59" s="47" t="n">
        <v>0.68323</v>
      </c>
      <c r="J59" s="49"/>
    </row>
    <row r="60" customFormat="false" ht="12.95" hidden="false" customHeight="true" outlineLevel="0" collapsed="false">
      <c r="A60" s="13"/>
      <c r="B60" s="18"/>
      <c r="C60" s="40"/>
      <c r="D60" s="19" t="s">
        <v>84</v>
      </c>
      <c r="E60" s="19"/>
      <c r="F60" s="55"/>
      <c r="G60" s="37"/>
      <c r="H60" s="46"/>
      <c r="I60" s="55"/>
      <c r="J60" s="37"/>
    </row>
    <row r="61" customFormat="false" ht="12.95" hidden="false" customHeight="true" outlineLevel="0" collapsed="false">
      <c r="A61" s="13"/>
      <c r="B61" s="18"/>
      <c r="C61" s="40"/>
      <c r="D61" s="19" t="s">
        <v>75</v>
      </c>
      <c r="E61" s="19"/>
      <c r="F61" s="58" t="n">
        <f aca="false">G27</f>
        <v>0.02</v>
      </c>
      <c r="G61" s="49" t="n">
        <f aca="false">F61*F62*F63</f>
        <v>0.0137</v>
      </c>
      <c r="H61" s="46"/>
      <c r="I61" s="58" t="n">
        <v>1</v>
      </c>
      <c r="J61" s="49" t="n">
        <f aca="false">I61*I62*I63</f>
        <v>0.6832</v>
      </c>
    </row>
    <row r="62" customFormat="false" ht="12.95" hidden="false" customHeight="true" outlineLevel="0" collapsed="false">
      <c r="A62" s="13"/>
      <c r="B62" s="18"/>
      <c r="C62" s="40"/>
      <c r="D62" s="19" t="s">
        <v>76</v>
      </c>
      <c r="E62" s="19"/>
      <c r="F62" s="57" t="n">
        <v>1</v>
      </c>
      <c r="G62" s="49"/>
      <c r="H62" s="46"/>
      <c r="I62" s="57" t="n">
        <v>1</v>
      </c>
      <c r="J62" s="49"/>
    </row>
    <row r="63" customFormat="false" ht="12.95" hidden="false" customHeight="true" outlineLevel="0" collapsed="false">
      <c r="A63" s="13"/>
      <c r="B63" s="18"/>
      <c r="C63" s="40"/>
      <c r="D63" s="19" t="s">
        <v>77</v>
      </c>
      <c r="E63" s="19"/>
      <c r="F63" s="47" t="n">
        <v>0.68323</v>
      </c>
      <c r="G63" s="49"/>
      <c r="H63" s="46"/>
      <c r="I63" s="47" t="n">
        <v>0.68323</v>
      </c>
      <c r="J63" s="49"/>
    </row>
    <row r="64" customFormat="false" ht="12.95" hidden="false" customHeight="true" outlineLevel="0" collapsed="false">
      <c r="A64" s="13"/>
      <c r="B64" s="18"/>
      <c r="C64" s="40"/>
      <c r="D64" s="19" t="s">
        <v>85</v>
      </c>
      <c r="E64" s="19"/>
      <c r="F64" s="55"/>
      <c r="G64" s="37"/>
      <c r="H64" s="46"/>
      <c r="I64" s="55"/>
      <c r="J64" s="37"/>
    </row>
    <row r="65" customFormat="false" ht="12.95" hidden="false" customHeight="true" outlineLevel="0" collapsed="false">
      <c r="A65" s="13"/>
      <c r="B65" s="18"/>
      <c r="C65" s="40"/>
      <c r="D65" s="19" t="s">
        <v>75</v>
      </c>
      <c r="E65" s="19"/>
      <c r="F65" s="59" t="n">
        <v>0.02</v>
      </c>
      <c r="G65" s="49" t="n">
        <f aca="false">F65*F66*F67</f>
        <v>0.08</v>
      </c>
      <c r="H65" s="46"/>
      <c r="I65" s="59" t="n">
        <v>0.02</v>
      </c>
      <c r="J65" s="49" t="n">
        <f aca="false">I65*I66*I67</f>
        <v>0.08</v>
      </c>
    </row>
    <row r="66" customFormat="false" ht="12.95" hidden="false" customHeight="true" outlineLevel="0" collapsed="false">
      <c r="A66" s="13"/>
      <c r="B66" s="18"/>
      <c r="C66" s="40"/>
      <c r="D66" s="19" t="s">
        <v>86</v>
      </c>
      <c r="E66" s="19"/>
      <c r="F66" s="60" t="n">
        <v>4</v>
      </c>
      <c r="G66" s="49"/>
      <c r="H66" s="46"/>
      <c r="I66" s="60" t="n">
        <v>4</v>
      </c>
      <c r="J66" s="49"/>
    </row>
    <row r="67" customFormat="false" ht="12.95" hidden="false" customHeight="true" outlineLevel="0" collapsed="false">
      <c r="A67" s="13"/>
      <c r="B67" s="18"/>
      <c r="C67" s="40"/>
      <c r="D67" s="19" t="s">
        <v>77</v>
      </c>
      <c r="E67" s="19"/>
      <c r="F67" s="50" t="n">
        <v>1</v>
      </c>
      <c r="G67" s="49"/>
      <c r="H67" s="46"/>
      <c r="I67" s="50" t="n">
        <v>1</v>
      </c>
      <c r="J67" s="49"/>
    </row>
    <row r="68" customFormat="false" ht="12.95" hidden="false" customHeight="true" outlineLevel="0" collapsed="false">
      <c r="A68" s="13"/>
      <c r="B68" s="18"/>
      <c r="C68" s="40"/>
      <c r="D68" s="19" t="s">
        <v>87</v>
      </c>
      <c r="E68" s="19"/>
      <c r="F68" s="55"/>
      <c r="G68" s="37"/>
      <c r="H68" s="46"/>
      <c r="I68" s="55"/>
      <c r="J68" s="37"/>
    </row>
    <row r="69" customFormat="false" ht="12.95" hidden="false" customHeight="true" outlineLevel="0" collapsed="false">
      <c r="A69" s="13"/>
      <c r="B69" s="18"/>
      <c r="C69" s="40"/>
      <c r="D69" s="19" t="s">
        <v>75</v>
      </c>
      <c r="E69" s="19"/>
      <c r="F69" s="58" t="n">
        <v>0</v>
      </c>
      <c r="G69" s="49" t="n">
        <f aca="false">F69*F70*F71</f>
        <v>0</v>
      </c>
      <c r="H69" s="46"/>
      <c r="I69" s="58" t="n">
        <v>0</v>
      </c>
      <c r="J69" s="49" t="n">
        <f aca="false">I69*I70*I71</f>
        <v>0</v>
      </c>
    </row>
    <row r="70" customFormat="false" ht="12.95" hidden="false" customHeight="true" outlineLevel="0" collapsed="false">
      <c r="A70" s="13"/>
      <c r="B70" s="18"/>
      <c r="C70" s="40"/>
      <c r="D70" s="19" t="s">
        <v>86</v>
      </c>
      <c r="E70" s="19"/>
      <c r="F70" s="57" t="n">
        <v>2</v>
      </c>
      <c r="G70" s="49"/>
      <c r="H70" s="46"/>
      <c r="I70" s="57" t="n">
        <v>2</v>
      </c>
      <c r="J70" s="49"/>
    </row>
    <row r="71" customFormat="false" ht="12.95" hidden="false" customHeight="true" outlineLevel="0" collapsed="false">
      <c r="A71" s="13"/>
      <c r="B71" s="18"/>
      <c r="C71" s="40"/>
      <c r="D71" s="19" t="s">
        <v>77</v>
      </c>
      <c r="E71" s="19"/>
      <c r="F71" s="50" t="n">
        <v>1</v>
      </c>
      <c r="G71" s="49"/>
      <c r="H71" s="46"/>
      <c r="I71" s="50" t="n">
        <v>1</v>
      </c>
      <c r="J71" s="49"/>
    </row>
    <row r="72" customFormat="false" ht="12.95" hidden="false" customHeight="true" outlineLevel="0" collapsed="false">
      <c r="A72" s="13"/>
      <c r="B72" s="18"/>
      <c r="C72" s="40"/>
      <c r="D72" s="19" t="s">
        <v>88</v>
      </c>
      <c r="E72" s="19"/>
      <c r="F72" s="55"/>
      <c r="G72" s="37"/>
      <c r="H72" s="46"/>
      <c r="I72" s="55"/>
      <c r="J72" s="37"/>
    </row>
    <row r="73" customFormat="false" ht="12.95" hidden="false" customHeight="true" outlineLevel="0" collapsed="false">
      <c r="A73" s="13"/>
      <c r="B73" s="18"/>
      <c r="C73" s="40"/>
      <c r="D73" s="19" t="s">
        <v>75</v>
      </c>
      <c r="E73" s="19"/>
      <c r="F73" s="58" t="n">
        <v>0</v>
      </c>
      <c r="G73" s="49" t="n">
        <f aca="false">F73*F74*F75</f>
        <v>0</v>
      </c>
      <c r="H73" s="46"/>
      <c r="I73" s="58" t="n">
        <v>0</v>
      </c>
      <c r="J73" s="49" t="n">
        <f aca="false">I73*I74*I75</f>
        <v>0</v>
      </c>
    </row>
    <row r="74" customFormat="false" ht="12.95" hidden="false" customHeight="true" outlineLevel="0" collapsed="false">
      <c r="A74" s="13"/>
      <c r="B74" s="18"/>
      <c r="C74" s="40"/>
      <c r="D74" s="19" t="s">
        <v>86</v>
      </c>
      <c r="E74" s="19"/>
      <c r="F74" s="57" t="n">
        <v>1</v>
      </c>
      <c r="G74" s="49"/>
      <c r="H74" s="46"/>
      <c r="I74" s="57" t="n">
        <v>1</v>
      </c>
      <c r="J74" s="49"/>
    </row>
    <row r="75" customFormat="false" ht="12.95" hidden="false" customHeight="true" outlineLevel="0" collapsed="false">
      <c r="A75" s="13"/>
      <c r="B75" s="18"/>
      <c r="C75" s="40"/>
      <c r="D75" s="19" t="s">
        <v>77</v>
      </c>
      <c r="E75" s="19"/>
      <c r="F75" s="50" t="n">
        <v>1</v>
      </c>
      <c r="G75" s="49"/>
      <c r="H75" s="46"/>
      <c r="I75" s="50" t="n">
        <v>1</v>
      </c>
      <c r="J75" s="49"/>
    </row>
    <row r="76" customFormat="false" ht="12.95" hidden="false" customHeight="true" outlineLevel="0" collapsed="false">
      <c r="A76" s="13"/>
      <c r="B76" s="18"/>
      <c r="C76" s="40"/>
      <c r="D76" s="19" t="s">
        <v>89</v>
      </c>
      <c r="E76" s="19"/>
      <c r="F76" s="55"/>
      <c r="G76" s="37"/>
      <c r="H76" s="46"/>
      <c r="I76" s="55"/>
      <c r="J76" s="37"/>
    </row>
    <row r="77" customFormat="false" ht="12.95" hidden="false" customHeight="true" outlineLevel="0" collapsed="false">
      <c r="A77" s="13"/>
      <c r="B77" s="18"/>
      <c r="C77" s="40"/>
      <c r="D77" s="19" t="s">
        <v>75</v>
      </c>
      <c r="E77" s="19"/>
      <c r="F77" s="58" t="n">
        <v>0</v>
      </c>
      <c r="G77" s="49" t="n">
        <f aca="false">F77*F78*F79</f>
        <v>0</v>
      </c>
      <c r="H77" s="46"/>
      <c r="I77" s="58" t="n">
        <v>0</v>
      </c>
      <c r="J77" s="49" t="n">
        <f aca="false">I77*I78*I79</f>
        <v>0</v>
      </c>
    </row>
    <row r="78" customFormat="false" ht="12.95" hidden="false" customHeight="true" outlineLevel="0" collapsed="false">
      <c r="A78" s="13"/>
      <c r="B78" s="18"/>
      <c r="C78" s="40"/>
      <c r="D78" s="19" t="s">
        <v>86</v>
      </c>
      <c r="E78" s="19"/>
      <c r="F78" s="57" t="n">
        <v>2</v>
      </c>
      <c r="G78" s="49"/>
      <c r="H78" s="46"/>
      <c r="I78" s="57" t="n">
        <v>2</v>
      </c>
      <c r="J78" s="49"/>
    </row>
    <row r="79" customFormat="false" ht="12.95" hidden="false" customHeight="true" outlineLevel="0" collapsed="false">
      <c r="A79" s="13"/>
      <c r="B79" s="18"/>
      <c r="C79" s="40"/>
      <c r="D79" s="19" t="s">
        <v>77</v>
      </c>
      <c r="E79" s="19"/>
      <c r="F79" s="47" t="n">
        <v>0.68323</v>
      </c>
      <c r="G79" s="49"/>
      <c r="H79" s="46"/>
      <c r="I79" s="47" t="n">
        <v>0.68323</v>
      </c>
      <c r="J79" s="49"/>
    </row>
    <row r="80" customFormat="false" ht="12.95" hidden="false" customHeight="true" outlineLevel="0" collapsed="false">
      <c r="A80" s="13"/>
      <c r="B80" s="18"/>
      <c r="C80" s="40"/>
      <c r="D80" s="19" t="s">
        <v>90</v>
      </c>
      <c r="E80" s="19"/>
      <c r="F80" s="55"/>
      <c r="G80" s="37"/>
      <c r="H80" s="46"/>
      <c r="I80" s="55"/>
      <c r="J80" s="37"/>
    </row>
    <row r="81" customFormat="false" ht="12.95" hidden="false" customHeight="true" outlineLevel="0" collapsed="false">
      <c r="A81" s="13"/>
      <c r="B81" s="18"/>
      <c r="C81" s="40"/>
      <c r="D81" s="19" t="s">
        <v>75</v>
      </c>
      <c r="E81" s="19"/>
      <c r="F81" s="58" t="n">
        <v>0.004</v>
      </c>
      <c r="G81" s="49" t="n">
        <f aca="false">F81*F82*F83</f>
        <v>0.004</v>
      </c>
      <c r="H81" s="46"/>
      <c r="I81" s="58" t="n">
        <v>0.01</v>
      </c>
      <c r="J81" s="49" t="n">
        <f aca="false">I81*I82*I83</f>
        <v>0.01</v>
      </c>
    </row>
    <row r="82" customFormat="false" ht="12.95" hidden="false" customHeight="true" outlineLevel="0" collapsed="false">
      <c r="A82" s="13"/>
      <c r="B82" s="18"/>
      <c r="C82" s="40"/>
      <c r="D82" s="19" t="s">
        <v>86</v>
      </c>
      <c r="E82" s="19"/>
      <c r="F82" s="57" t="n">
        <v>1</v>
      </c>
      <c r="G82" s="49"/>
      <c r="H82" s="46"/>
      <c r="I82" s="57" t="n">
        <v>1</v>
      </c>
      <c r="J82" s="49"/>
    </row>
    <row r="83" customFormat="false" ht="12.95" hidden="false" customHeight="true" outlineLevel="0" collapsed="false">
      <c r="A83" s="13"/>
      <c r="B83" s="18"/>
      <c r="C83" s="40"/>
      <c r="D83" s="19" t="s">
        <v>77</v>
      </c>
      <c r="E83" s="19"/>
      <c r="F83" s="50" t="n">
        <v>1</v>
      </c>
      <c r="G83" s="49"/>
      <c r="H83" s="46"/>
      <c r="I83" s="50" t="n">
        <v>1</v>
      </c>
      <c r="J83" s="49"/>
    </row>
    <row r="84" customFormat="false" ht="12.95" hidden="false" customHeight="true" outlineLevel="0" collapsed="false">
      <c r="A84" s="13"/>
      <c r="B84" s="18"/>
      <c r="C84" s="40"/>
      <c r="D84" s="19" t="s">
        <v>91</v>
      </c>
      <c r="E84" s="19"/>
      <c r="F84" s="61"/>
      <c r="G84" s="37"/>
      <c r="H84" s="46"/>
      <c r="I84" s="61"/>
      <c r="J84" s="37"/>
    </row>
    <row r="85" customFormat="false" ht="12.95" hidden="false" customHeight="true" outlineLevel="0" collapsed="false">
      <c r="A85" s="13"/>
      <c r="B85" s="18"/>
      <c r="C85" s="40"/>
      <c r="D85" s="19" t="s">
        <v>75</v>
      </c>
      <c r="E85" s="19"/>
      <c r="F85" s="58" t="n">
        <v>1</v>
      </c>
      <c r="G85" s="49" t="n">
        <f aca="false">F85*F86*F87</f>
        <v>4</v>
      </c>
      <c r="H85" s="46"/>
      <c r="I85" s="58" t="n">
        <v>0</v>
      </c>
      <c r="J85" s="49" t="n">
        <f aca="false">I85*I86*I87</f>
        <v>0</v>
      </c>
    </row>
    <row r="86" customFormat="false" ht="12.95" hidden="false" customHeight="true" outlineLevel="0" collapsed="false">
      <c r="A86" s="13"/>
      <c r="B86" s="18"/>
      <c r="C86" s="40"/>
      <c r="D86" s="19" t="s">
        <v>86</v>
      </c>
      <c r="E86" s="19"/>
      <c r="F86" s="57" t="n">
        <v>4</v>
      </c>
      <c r="G86" s="49"/>
      <c r="H86" s="46"/>
      <c r="I86" s="57" t="n">
        <v>1</v>
      </c>
      <c r="J86" s="49"/>
    </row>
    <row r="87" customFormat="false" ht="12.95" hidden="false" customHeight="true" outlineLevel="0" collapsed="false">
      <c r="A87" s="13"/>
      <c r="B87" s="18"/>
      <c r="C87" s="40"/>
      <c r="D87" s="19" t="s">
        <v>77</v>
      </c>
      <c r="E87" s="19"/>
      <c r="F87" s="50" t="n">
        <v>1</v>
      </c>
      <c r="G87" s="49"/>
      <c r="H87" s="46"/>
      <c r="I87" s="50" t="n">
        <v>1</v>
      </c>
      <c r="J87" s="49"/>
    </row>
    <row r="88" customFormat="false" ht="12.95" hidden="false" customHeight="true" outlineLevel="0" collapsed="false">
      <c r="A88" s="13"/>
      <c r="B88" s="18"/>
      <c r="C88" s="40"/>
      <c r="D88" s="19" t="s">
        <v>92</v>
      </c>
      <c r="E88" s="19"/>
      <c r="F88" s="55"/>
      <c r="G88" s="37"/>
      <c r="H88" s="46"/>
      <c r="I88" s="55"/>
      <c r="J88" s="37"/>
    </row>
    <row r="89" customFormat="false" ht="12.95" hidden="false" customHeight="true" outlineLevel="0" collapsed="false">
      <c r="A89" s="13"/>
      <c r="B89" s="18"/>
      <c r="C89" s="40"/>
      <c r="D89" s="19" t="s">
        <v>75</v>
      </c>
      <c r="E89" s="19"/>
      <c r="F89" s="58" t="n">
        <v>0.0013</v>
      </c>
      <c r="G89" s="49" t="n">
        <f aca="false">F89*F90*F91</f>
        <v>0.0013</v>
      </c>
      <c r="H89" s="46"/>
      <c r="I89" s="58" t="n">
        <v>0.0006</v>
      </c>
      <c r="J89" s="49" t="n">
        <f aca="false">I89*I90*I91</f>
        <v>0.0006</v>
      </c>
    </row>
    <row r="90" customFormat="false" ht="12.95" hidden="false" customHeight="true" outlineLevel="0" collapsed="false">
      <c r="A90" s="13"/>
      <c r="B90" s="18"/>
      <c r="C90" s="40"/>
      <c r="D90" s="19" t="s">
        <v>86</v>
      </c>
      <c r="E90" s="19"/>
      <c r="F90" s="57" t="n">
        <v>1</v>
      </c>
      <c r="G90" s="49"/>
      <c r="H90" s="46"/>
      <c r="I90" s="57" t="n">
        <v>1</v>
      </c>
      <c r="J90" s="49"/>
    </row>
    <row r="91" customFormat="false" ht="12.95" hidden="false" customHeight="true" outlineLevel="0" collapsed="false">
      <c r="A91" s="13"/>
      <c r="B91" s="18"/>
      <c r="C91" s="40"/>
      <c r="D91" s="19" t="s">
        <v>77</v>
      </c>
      <c r="E91" s="19"/>
      <c r="F91" s="50" t="n">
        <v>1</v>
      </c>
      <c r="G91" s="49"/>
      <c r="H91" s="46"/>
      <c r="I91" s="50" t="n">
        <v>1</v>
      </c>
      <c r="J91" s="49"/>
    </row>
    <row r="92" customFormat="false" ht="12.95" hidden="false" customHeight="true" outlineLevel="0" collapsed="false">
      <c r="A92" s="13"/>
      <c r="B92" s="18"/>
      <c r="C92" s="40"/>
      <c r="D92" s="36"/>
      <c r="E92" s="36"/>
      <c r="F92" s="62"/>
      <c r="G92" s="37"/>
      <c r="H92" s="46"/>
      <c r="I92" s="17"/>
      <c r="J92" s="17"/>
    </row>
    <row r="93" customFormat="false" ht="12.95" hidden="false" customHeight="true" outlineLevel="0" collapsed="false">
      <c r="A93" s="13"/>
      <c r="B93" s="18"/>
      <c r="C93" s="40"/>
      <c r="D93" s="63" t="s">
        <v>93</v>
      </c>
      <c r="E93" s="64"/>
      <c r="F93" s="65"/>
      <c r="G93" s="66" t="n">
        <f aca="false">G33+G37+G41+G45+G49+G53+G57+G61+G65+G69+G73+G77+G81+G85+G89+G31</f>
        <v>25.8637</v>
      </c>
      <c r="H93" s="46"/>
      <c r="I93" s="65"/>
      <c r="J93" s="66" t="n">
        <f aca="false">J33+J37+J41+J45+J49+J53+J57+J61+J65+J69+J73+J77+J81+J85+J89+J31</f>
        <v>22.97</v>
      </c>
    </row>
    <row r="94" customFormat="false" ht="12.95" hidden="false" customHeight="true" outlineLevel="0" collapsed="false">
      <c r="A94" s="13"/>
      <c r="B94" s="18"/>
      <c r="C94" s="40"/>
      <c r="D94" s="19"/>
      <c r="E94" s="19"/>
      <c r="F94" s="55"/>
      <c r="G94" s="48"/>
      <c r="H94" s="46"/>
      <c r="I94" s="67"/>
      <c r="J94" s="67"/>
    </row>
    <row r="95" customFormat="false" ht="12.95" hidden="false" customHeight="true" outlineLevel="0" collapsed="false">
      <c r="A95" s="13"/>
      <c r="B95" s="18"/>
      <c r="C95" s="40"/>
      <c r="D95" s="19"/>
      <c r="E95" s="19"/>
      <c r="F95" s="22" t="s">
        <v>53</v>
      </c>
      <c r="G95" s="22"/>
      <c r="H95" s="23"/>
      <c r="I95" s="68" t="s">
        <v>54</v>
      </c>
      <c r="J95" s="68"/>
    </row>
    <row r="96" customFormat="false" ht="12.95" hidden="false" customHeight="true" outlineLevel="0" collapsed="false">
      <c r="A96" s="13"/>
      <c r="B96" s="18"/>
      <c r="C96" s="40"/>
      <c r="D96" s="19" t="s">
        <v>94</v>
      </c>
      <c r="E96" s="19"/>
      <c r="F96" s="55"/>
      <c r="G96" s="69" t="n">
        <v>0.31677</v>
      </c>
      <c r="H96" s="46"/>
      <c r="I96" s="55"/>
      <c r="J96" s="69" t="n">
        <v>0.31677</v>
      </c>
    </row>
    <row r="97" customFormat="false" ht="12.95" hidden="false" customHeight="true" outlineLevel="0" collapsed="false">
      <c r="A97" s="13"/>
      <c r="B97" s="18"/>
      <c r="C97" s="40"/>
      <c r="D97" s="19" t="s">
        <v>95</v>
      </c>
      <c r="E97" s="19"/>
      <c r="F97" s="55"/>
      <c r="G97" s="70" t="n">
        <v>249.55</v>
      </c>
      <c r="H97" s="46"/>
      <c r="I97" s="55"/>
      <c r="J97" s="70" t="n">
        <v>249.55</v>
      </c>
    </row>
    <row r="98" customFormat="false" ht="12.95" hidden="false" customHeight="true" outlineLevel="0" collapsed="false">
      <c r="A98" s="13"/>
      <c r="B98" s="18"/>
      <c r="C98" s="40"/>
      <c r="D98" s="36" t="s">
        <v>96</v>
      </c>
      <c r="E98" s="36"/>
      <c r="F98" s="62"/>
      <c r="G98" s="71" t="n">
        <v>25.86</v>
      </c>
      <c r="H98" s="46"/>
      <c r="I98" s="62"/>
      <c r="J98" s="71" t="n">
        <v>22.97</v>
      </c>
    </row>
    <row r="99" customFormat="false" ht="12.95" hidden="false" customHeight="true" outlineLevel="0" collapsed="false">
      <c r="A99" s="13"/>
      <c r="B99" s="18"/>
      <c r="C99" s="40"/>
      <c r="D99" s="63" t="s">
        <v>97</v>
      </c>
      <c r="E99" s="64"/>
      <c r="F99" s="65"/>
      <c r="G99" s="72" t="n">
        <f aca="false">G93/(G97-G98)</f>
        <v>0.11562</v>
      </c>
      <c r="H99" s="46"/>
      <c r="I99" s="73"/>
      <c r="J99" s="72" t="n">
        <f aca="false">J93/(J97-J98)</f>
        <v>0.10138</v>
      </c>
    </row>
    <row r="100" customFormat="false" ht="12.95" hidden="false" customHeight="true" outlineLevel="0" collapsed="false">
      <c r="A100" s="13"/>
      <c r="B100" s="74"/>
      <c r="C100" s="41"/>
      <c r="D100" s="41"/>
      <c r="E100" s="41"/>
      <c r="F100" s="75"/>
      <c r="G100" s="48"/>
      <c r="H100" s="75"/>
    </row>
    <row r="101" customFormat="false" ht="12.95" hidden="false" customHeight="true" outlineLevel="0" collapsed="false">
      <c r="A101" s="13"/>
      <c r="B101" s="18"/>
      <c r="C101" s="40"/>
      <c r="D101" s="19"/>
      <c r="E101" s="19"/>
      <c r="F101" s="76" t="s">
        <v>53</v>
      </c>
      <c r="G101" s="76"/>
      <c r="H101" s="23"/>
      <c r="I101" s="76" t="s">
        <v>54</v>
      </c>
      <c r="J101" s="76"/>
    </row>
    <row r="102" customFormat="false" ht="12.95" hidden="false" customHeight="true" outlineLevel="0" collapsed="false">
      <c r="A102" s="13"/>
      <c r="B102" s="18"/>
      <c r="C102" s="40"/>
      <c r="D102" s="19"/>
      <c r="E102" s="19"/>
      <c r="F102" s="77" t="s">
        <v>98</v>
      </c>
      <c r="G102" s="78" t="s">
        <v>99</v>
      </c>
      <c r="H102" s="46"/>
      <c r="I102" s="77" t="s">
        <v>98</v>
      </c>
      <c r="J102" s="78" t="s">
        <v>99</v>
      </c>
    </row>
    <row r="103" customFormat="false" ht="12.95" hidden="false" customHeight="true" outlineLevel="0" collapsed="false">
      <c r="A103" s="13"/>
      <c r="B103" s="18"/>
      <c r="C103" s="40"/>
      <c r="D103" s="19" t="s">
        <v>73</v>
      </c>
      <c r="E103" s="19"/>
      <c r="F103" s="79" t="n">
        <f aca="false">G99/G93*G31</f>
        <v>0.09163</v>
      </c>
      <c r="G103" s="80" t="n">
        <f aca="false">100%-F103</f>
        <v>0.908</v>
      </c>
      <c r="H103" s="46"/>
      <c r="I103" s="79" t="n">
        <f aca="false">J99/J93*J31</f>
        <v>0.09046</v>
      </c>
      <c r="J103" s="80" t="n">
        <f aca="false">100%-I103</f>
        <v>0.91</v>
      </c>
    </row>
    <row r="104" customFormat="false" ht="12.95" hidden="false" customHeight="true" outlineLevel="0" collapsed="false">
      <c r="A104" s="13"/>
      <c r="B104" s="18"/>
      <c r="C104" s="40"/>
      <c r="D104" s="19" t="s">
        <v>72</v>
      </c>
      <c r="E104" s="19"/>
      <c r="F104" s="79" t="n">
        <f aca="false">G99/G93*(G93-G31)</f>
        <v>0.02399</v>
      </c>
      <c r="G104" s="80" t="n">
        <f aca="false">100%-F104</f>
        <v>0.976</v>
      </c>
      <c r="H104" s="46"/>
      <c r="I104" s="79" t="n">
        <f aca="false">J99/J93*(J93-J31)</f>
        <v>0.01092</v>
      </c>
      <c r="J104" s="80" t="n">
        <f aca="false">100%-I104</f>
        <v>0.989</v>
      </c>
    </row>
    <row r="105" customFormat="false" ht="12.95" hidden="false" customHeight="true" outlineLevel="0" collapsed="false">
      <c r="A105" s="13"/>
      <c r="B105" s="18"/>
      <c r="C105" s="40"/>
      <c r="D105" s="19"/>
      <c r="E105" s="19"/>
      <c r="F105" s="79"/>
      <c r="G105" s="81"/>
      <c r="H105" s="46"/>
      <c r="I105" s="79"/>
      <c r="J105" s="81"/>
    </row>
    <row r="106" customFormat="false" ht="20.1" hidden="false" customHeight="true" outlineLevel="0" collapsed="false">
      <c r="A106" s="13"/>
      <c r="B106" s="74"/>
      <c r="C106" s="41"/>
      <c r="D106" s="41"/>
      <c r="E106" s="41"/>
      <c r="F106" s="48"/>
      <c r="G106" s="48"/>
      <c r="H106" s="75"/>
    </row>
    <row r="107" s="13" customFormat="true" ht="12.95" hidden="false" customHeight="true" outlineLevel="0" collapsed="false">
      <c r="B107" s="14" t="s">
        <v>100</v>
      </c>
      <c r="C107" s="15"/>
      <c r="D107" s="15"/>
      <c r="E107" s="15"/>
      <c r="F107" s="15"/>
      <c r="G107" s="15"/>
      <c r="H107" s="15"/>
    </row>
    <row r="108" s="13" customFormat="true" ht="20.1" hidden="false" customHeight="true" outlineLevel="0" collapsed="false">
      <c r="B108" s="38"/>
      <c r="C108" s="16"/>
      <c r="D108" s="16"/>
      <c r="E108" s="16"/>
      <c r="F108" s="76" t="s">
        <v>53</v>
      </c>
      <c r="G108" s="76"/>
      <c r="H108" s="23"/>
      <c r="I108" s="76" t="s">
        <v>54</v>
      </c>
      <c r="J108" s="76"/>
    </row>
    <row r="109" customFormat="false" ht="12.95" hidden="false" customHeight="true" outlineLevel="0" collapsed="false">
      <c r="A109" s="13"/>
      <c r="B109" s="39"/>
      <c r="C109" s="40" t="s">
        <v>101</v>
      </c>
      <c r="D109" s="41"/>
      <c r="E109" s="41"/>
      <c r="F109" s="82"/>
      <c r="G109" s="82"/>
      <c r="H109" s="23"/>
      <c r="I109" s="83"/>
      <c r="J109" s="83"/>
    </row>
    <row r="110" customFormat="false" ht="12.95" hidden="false" customHeight="true" outlineLevel="0" collapsed="false">
      <c r="A110" s="13"/>
      <c r="B110" s="18"/>
      <c r="C110" s="84"/>
      <c r="D110" s="19" t="s">
        <v>102</v>
      </c>
      <c r="E110" s="19"/>
      <c r="F110" s="85" t="n">
        <v>40.08</v>
      </c>
      <c r="G110" s="85"/>
      <c r="H110" s="23"/>
      <c r="I110" s="86" t="n">
        <v>40.08</v>
      </c>
      <c r="J110" s="86"/>
    </row>
    <row r="111" customFormat="false" ht="12.95" hidden="false" customHeight="true" outlineLevel="0" collapsed="false">
      <c r="A111" s="13"/>
      <c r="B111" s="18"/>
      <c r="C111" s="84"/>
      <c r="D111" s="19" t="s">
        <v>103</v>
      </c>
      <c r="E111" s="19"/>
      <c r="F111" s="85" t="n">
        <v>30</v>
      </c>
      <c r="G111" s="85"/>
      <c r="H111" s="23"/>
      <c r="I111" s="86" t="n">
        <v>30</v>
      </c>
      <c r="J111" s="86"/>
    </row>
    <row r="112" customFormat="false" ht="12.95" hidden="false" customHeight="true" outlineLevel="0" collapsed="false">
      <c r="A112" s="13"/>
      <c r="B112" s="18"/>
      <c r="C112" s="84"/>
      <c r="D112" s="19" t="s">
        <v>104</v>
      </c>
      <c r="E112" s="19"/>
      <c r="F112" s="85" t="n">
        <v>9</v>
      </c>
      <c r="G112" s="85"/>
      <c r="H112" s="23"/>
      <c r="I112" s="86" t="n">
        <v>9</v>
      </c>
      <c r="J112" s="86"/>
    </row>
    <row r="113" customFormat="false" ht="12.95" hidden="false" customHeight="true" outlineLevel="0" collapsed="false">
      <c r="A113" s="13"/>
      <c r="B113" s="18"/>
      <c r="C113" s="84"/>
      <c r="D113" s="19" t="s">
        <v>105</v>
      </c>
      <c r="E113" s="19"/>
      <c r="F113" s="85" t="n">
        <f aca="false">F111+F112</f>
        <v>39</v>
      </c>
      <c r="G113" s="85"/>
      <c r="H113" s="23"/>
      <c r="I113" s="86" t="n">
        <f aca="false">I111+I112</f>
        <v>39</v>
      </c>
      <c r="J113" s="86"/>
    </row>
    <row r="114" customFormat="false" ht="12.95" hidden="false" customHeight="true" outlineLevel="0" collapsed="false">
      <c r="A114" s="13"/>
      <c r="B114" s="18"/>
      <c r="C114" s="84"/>
      <c r="D114" s="19" t="s">
        <v>106</v>
      </c>
      <c r="E114" s="19"/>
      <c r="F114" s="87" t="n">
        <f aca="false">(365+((366-365)/4))/12</f>
        <v>30.4375</v>
      </c>
      <c r="G114" s="87"/>
      <c r="H114" s="23"/>
      <c r="I114" s="88" t="n">
        <f aca="false">(365+((366-365)/4))/12</f>
        <v>30.4375</v>
      </c>
      <c r="J114" s="88"/>
    </row>
    <row r="115" customFormat="false" ht="12.95" hidden="false" customHeight="true" outlineLevel="0" collapsed="false">
      <c r="A115" s="13"/>
      <c r="B115" s="18"/>
      <c r="C115" s="84"/>
      <c r="D115" s="19" t="s">
        <v>107</v>
      </c>
      <c r="E115" s="19"/>
      <c r="F115" s="89" t="n">
        <v>0.9</v>
      </c>
      <c r="G115" s="89"/>
      <c r="H115" s="23"/>
      <c r="I115" s="90" t="n">
        <v>0.5</v>
      </c>
      <c r="J115" s="90"/>
    </row>
    <row r="116" customFormat="false" ht="12.95" hidden="false" customHeight="true" outlineLevel="0" collapsed="false">
      <c r="A116" s="13"/>
      <c r="B116" s="18"/>
      <c r="C116" s="84"/>
      <c r="D116" s="41"/>
      <c r="E116" s="41"/>
      <c r="F116" s="48"/>
      <c r="G116" s="48"/>
      <c r="H116" s="75"/>
      <c r="I116" s="91"/>
      <c r="J116" s="91"/>
    </row>
    <row r="117" customFormat="false" ht="12.95" hidden="false" customHeight="true" outlineLevel="0" collapsed="false">
      <c r="A117" s="13"/>
      <c r="B117" s="39"/>
      <c r="C117" s="84" t="s">
        <v>108</v>
      </c>
      <c r="D117" s="19"/>
      <c r="E117" s="19"/>
      <c r="F117" s="19"/>
      <c r="G117" s="48"/>
      <c r="H117" s="23"/>
      <c r="I117" s="23"/>
      <c r="J117" s="23"/>
    </row>
    <row r="118" customFormat="false" ht="12.95" hidden="false" customHeight="true" outlineLevel="0" collapsed="false">
      <c r="A118" s="13"/>
      <c r="B118" s="92"/>
      <c r="C118" s="84"/>
      <c r="D118" s="19" t="s">
        <v>109</v>
      </c>
      <c r="E118" s="19"/>
      <c r="F118" s="34" t="n">
        <v>0.9</v>
      </c>
      <c r="G118" s="48" t="n">
        <f aca="false">F118*0.5*0.08</f>
        <v>0.036</v>
      </c>
      <c r="H118" s="23"/>
      <c r="I118" s="23"/>
      <c r="J118" s="23"/>
    </row>
    <row r="119" customFormat="false" ht="12.95" hidden="false" customHeight="true" outlineLevel="0" collapsed="false">
      <c r="A119" s="13"/>
      <c r="B119" s="74"/>
      <c r="C119" s="41"/>
      <c r="D119" s="41"/>
      <c r="E119" s="41"/>
      <c r="F119" s="75"/>
      <c r="G119" s="75"/>
      <c r="H119" s="75"/>
      <c r="I119" s="93"/>
      <c r="J119" s="93"/>
    </row>
    <row r="120" s="13" customFormat="true" ht="20.1" hidden="false" customHeight="true" outlineLevel="0" collapsed="false">
      <c r="B120" s="38"/>
      <c r="C120" s="16"/>
      <c r="D120" s="16"/>
      <c r="E120" s="16"/>
      <c r="F120" s="76" t="s">
        <v>53</v>
      </c>
      <c r="G120" s="76"/>
      <c r="H120" s="23"/>
      <c r="I120" s="76" t="s">
        <v>54</v>
      </c>
      <c r="J120" s="76"/>
    </row>
    <row r="121" customFormat="false" ht="12.95" hidden="false" customHeight="true" outlineLevel="0" collapsed="false">
      <c r="A121" s="13"/>
      <c r="B121" s="18"/>
      <c r="C121" s="40" t="s">
        <v>110</v>
      </c>
      <c r="D121" s="41"/>
      <c r="E121" s="41"/>
      <c r="F121" s="82"/>
      <c r="G121" s="82"/>
      <c r="H121" s="23"/>
      <c r="I121" s="83"/>
      <c r="J121" s="83"/>
    </row>
    <row r="122" customFormat="false" ht="12.95" hidden="false" customHeight="true" outlineLevel="0" collapsed="false">
      <c r="A122" s="13"/>
      <c r="B122" s="18"/>
      <c r="C122" s="94"/>
      <c r="D122" s="19" t="s">
        <v>111</v>
      </c>
      <c r="E122" s="19"/>
      <c r="F122" s="86" t="n">
        <v>41.13</v>
      </c>
      <c r="G122" s="86"/>
      <c r="H122" s="95"/>
      <c r="I122" s="96" t="n">
        <v>25.73</v>
      </c>
      <c r="J122" s="96"/>
    </row>
    <row r="123" customFormat="false" ht="12.95" hidden="false" customHeight="true" outlineLevel="0" collapsed="false">
      <c r="A123" s="13"/>
      <c r="B123" s="18"/>
      <c r="C123" s="94"/>
      <c r="D123" s="19" t="s">
        <v>103</v>
      </c>
      <c r="E123" s="19"/>
      <c r="F123" s="86" t="n">
        <v>30</v>
      </c>
      <c r="G123" s="86"/>
      <c r="H123" s="95"/>
      <c r="I123" s="96" t="n">
        <v>30</v>
      </c>
      <c r="J123" s="96"/>
    </row>
    <row r="124" customFormat="false" ht="12.95" hidden="false" customHeight="true" outlineLevel="0" collapsed="false">
      <c r="A124" s="13"/>
      <c r="B124" s="18"/>
      <c r="C124" s="94"/>
      <c r="D124" s="19" t="s">
        <v>104</v>
      </c>
      <c r="E124" s="19"/>
      <c r="F124" s="86" t="n">
        <v>9</v>
      </c>
      <c r="G124" s="86"/>
      <c r="H124" s="95"/>
      <c r="I124" s="96" t="n">
        <v>6</v>
      </c>
      <c r="J124" s="96"/>
    </row>
    <row r="125" customFormat="false" ht="12.95" hidden="false" customHeight="true" outlineLevel="0" collapsed="false">
      <c r="A125" s="13"/>
      <c r="B125" s="18"/>
      <c r="C125" s="94"/>
      <c r="D125" s="19" t="s">
        <v>105</v>
      </c>
      <c r="E125" s="19"/>
      <c r="F125" s="86" t="n">
        <f aca="false">F123+F124</f>
        <v>39</v>
      </c>
      <c r="G125" s="86"/>
      <c r="H125" s="95"/>
      <c r="I125" s="96" t="n">
        <v>36</v>
      </c>
      <c r="J125" s="96"/>
    </row>
    <row r="126" customFormat="false" ht="12.95" hidden="false" customHeight="true" outlineLevel="0" collapsed="false">
      <c r="A126" s="13"/>
      <c r="B126" s="18"/>
      <c r="C126" s="94"/>
      <c r="D126" s="19" t="s">
        <v>106</v>
      </c>
      <c r="E126" s="19"/>
      <c r="F126" s="87" t="n">
        <f aca="false">(365+((366-365)/4))/12</f>
        <v>30.4375</v>
      </c>
      <c r="G126" s="87"/>
      <c r="H126" s="23"/>
      <c r="I126" s="88" t="n">
        <f aca="false">(365+((366-365)/4))/12</f>
        <v>30.4375</v>
      </c>
      <c r="J126" s="88"/>
    </row>
    <row r="127" customFormat="false" ht="12.95" hidden="false" customHeight="true" outlineLevel="0" collapsed="false">
      <c r="A127" s="13"/>
      <c r="B127" s="18"/>
      <c r="C127" s="94"/>
      <c r="D127" s="19" t="s">
        <v>107</v>
      </c>
      <c r="E127" s="19"/>
      <c r="F127" s="89" t="n">
        <v>0.1</v>
      </c>
      <c r="G127" s="89"/>
      <c r="H127" s="95"/>
      <c r="I127" s="89" t="n">
        <v>0.5</v>
      </c>
      <c r="J127" s="89"/>
    </row>
    <row r="128" customFormat="false" ht="12.95" hidden="false" customHeight="true" outlineLevel="0" collapsed="false">
      <c r="A128" s="13"/>
      <c r="B128" s="74"/>
      <c r="C128" s="41"/>
      <c r="D128" s="41"/>
      <c r="E128" s="41"/>
      <c r="F128" s="75"/>
      <c r="G128" s="75"/>
      <c r="H128" s="75"/>
      <c r="I128" s="93"/>
      <c r="J128" s="93"/>
    </row>
    <row r="129" customFormat="false" ht="12.95" hidden="false" customHeight="true" outlineLevel="0" collapsed="false">
      <c r="A129" s="13"/>
      <c r="B129" s="39"/>
      <c r="C129" s="84" t="s">
        <v>112</v>
      </c>
      <c r="D129" s="19"/>
      <c r="E129" s="19"/>
      <c r="F129" s="19"/>
      <c r="G129" s="48"/>
      <c r="H129" s="23"/>
      <c r="I129" s="23"/>
      <c r="J129" s="23"/>
    </row>
    <row r="130" customFormat="false" ht="12.95" hidden="false" customHeight="true" outlineLevel="0" collapsed="false">
      <c r="A130" s="13"/>
      <c r="B130" s="92"/>
      <c r="C130" s="84"/>
      <c r="D130" s="19" t="s">
        <v>109</v>
      </c>
      <c r="E130" s="19"/>
      <c r="F130" s="34" t="n">
        <v>0.1</v>
      </c>
      <c r="G130" s="48" t="n">
        <f aca="false">F130*50%*8%</f>
        <v>0.004</v>
      </c>
      <c r="H130" s="23"/>
      <c r="I130" s="23"/>
      <c r="J130" s="23"/>
    </row>
    <row r="131" s="13" customFormat="true" ht="12.75" hidden="false" customHeight="false" outlineLevel="0" collapsed="false">
      <c r="B131" s="38"/>
      <c r="C131" s="16"/>
      <c r="D131" s="16"/>
      <c r="E131" s="16"/>
      <c r="F131" s="16"/>
      <c r="G131" s="16"/>
      <c r="H131" s="16"/>
    </row>
    <row r="132" s="97" customFormat="true" ht="20.1" hidden="false" customHeight="true" outlineLevel="0" collapsed="false">
      <c r="A132" s="36"/>
      <c r="C132" s="98"/>
    </row>
  </sheetData>
  <mergeCells count="80">
    <mergeCell ref="F3:G3"/>
    <mergeCell ref="I3:J3"/>
    <mergeCell ref="G4:G7"/>
    <mergeCell ref="J4:J7"/>
    <mergeCell ref="F10:G10"/>
    <mergeCell ref="I10:J10"/>
    <mergeCell ref="G12:G13"/>
    <mergeCell ref="J12:J13"/>
    <mergeCell ref="G19:G20"/>
    <mergeCell ref="J19:J20"/>
    <mergeCell ref="G23:G24"/>
    <mergeCell ref="J23:J24"/>
    <mergeCell ref="G27:G28"/>
    <mergeCell ref="J27:J28"/>
    <mergeCell ref="G33:G35"/>
    <mergeCell ref="J33:J35"/>
    <mergeCell ref="G37:G39"/>
    <mergeCell ref="J37:J39"/>
    <mergeCell ref="G41:G43"/>
    <mergeCell ref="J41:J43"/>
    <mergeCell ref="G45:G47"/>
    <mergeCell ref="J45:J47"/>
    <mergeCell ref="G49:G51"/>
    <mergeCell ref="J49:J51"/>
    <mergeCell ref="G53:G55"/>
    <mergeCell ref="J53:J55"/>
    <mergeCell ref="G57:G59"/>
    <mergeCell ref="J57:J59"/>
    <mergeCell ref="G61:G63"/>
    <mergeCell ref="J61:J63"/>
    <mergeCell ref="G65:G67"/>
    <mergeCell ref="J65:J67"/>
    <mergeCell ref="G69:G71"/>
    <mergeCell ref="J69:J71"/>
    <mergeCell ref="G73:G75"/>
    <mergeCell ref="J73:J75"/>
    <mergeCell ref="G77:G79"/>
    <mergeCell ref="J77:J79"/>
    <mergeCell ref="G81:G83"/>
    <mergeCell ref="J81:J83"/>
    <mergeCell ref="G85:G87"/>
    <mergeCell ref="J85:J87"/>
    <mergeCell ref="G89:G91"/>
    <mergeCell ref="J89:J91"/>
    <mergeCell ref="F95:G95"/>
    <mergeCell ref="I95:J95"/>
    <mergeCell ref="F101:G101"/>
    <mergeCell ref="I101:J101"/>
    <mergeCell ref="F108:G108"/>
    <mergeCell ref="I108:J108"/>
    <mergeCell ref="F109:G109"/>
    <mergeCell ref="I109:J109"/>
    <mergeCell ref="F110:G110"/>
    <mergeCell ref="I110:J110"/>
    <mergeCell ref="F111:G111"/>
    <mergeCell ref="I111:J111"/>
    <mergeCell ref="F112:G112"/>
    <mergeCell ref="I112:J112"/>
    <mergeCell ref="F113:G113"/>
    <mergeCell ref="I113:J113"/>
    <mergeCell ref="F114:G114"/>
    <mergeCell ref="I114:J114"/>
    <mergeCell ref="F115:G115"/>
    <mergeCell ref="I115:J115"/>
    <mergeCell ref="F120:G120"/>
    <mergeCell ref="I120:J120"/>
    <mergeCell ref="F121:G121"/>
    <mergeCell ref="I121:J121"/>
    <mergeCell ref="F122:G122"/>
    <mergeCell ref="I122:J122"/>
    <mergeCell ref="F123:G123"/>
    <mergeCell ref="I123:J123"/>
    <mergeCell ref="F124:G124"/>
    <mergeCell ref="I124:J124"/>
    <mergeCell ref="F125:G125"/>
    <mergeCell ref="I125:J125"/>
    <mergeCell ref="F126:G126"/>
    <mergeCell ref="I126:J126"/>
    <mergeCell ref="F127:G127"/>
    <mergeCell ref="I127:J127"/>
  </mergeCells>
  <conditionalFormatting sqref="I79 G8:H8 F115:G115 H30 F19:G21 F27:F29 G26:H26 F14:H14 F23:G25 G16 G22:H22 G15:H15 G18:H18 F12:G13 G27:G33 G36:G37 G40:G41 G44:G45 G48:G49 G52:G53 G56:G57 G60:G61 G64:G65 G68:G69 G72:G73 G76:G77 G80:G81 G84:G85 G88:G89 G92 F35 F39 F67 F65 F71 F75 F83 F87 F91 J96 F103:F105 G99 G11 F43 F47 F51 F55 F59 F63 F79 G117:G118 F127:G127 F128:H128 G129:G130 F116:H116 I103:I105 G4:G7 J4:J7 G2:H2 I19:J21 I27:I29 I23:J25 F17:J17 J22 J15:J16 J18 I12:J14 J26:J33 J36:J37 J40:J41 J44:J45 J48:J49 J52:J53 J56:J57 J60:J61 J64:J65 J68:J69 J72:J73 J76:J77 J80:J81 J84:J85 J88:J89 I35 I39 I67 I65 I71 I75 I83 I87 I91 J11 I43 I47 I51 I55 I59 I63 G96 I99:J99 F106:H106 G94 F100:H100 F119:H119 I115:J115 I127:J1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9375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COMPOSIÇÃO DE ENCARGOS E BENEFÍCIOS LEGAIS</oddHeader>
    <oddFooter>&amp;C&amp;8&amp;P</oddFooter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31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84"/>
    <col collapsed="false" customWidth="true" hidden="false" outlineLevel="0" max="3" min="3" style="1" width="48.28"/>
    <col collapsed="false" customWidth="true" hidden="false" outlineLevel="0" max="4" min="4" style="1" width="12.7"/>
    <col collapsed="false" customWidth="true" hidden="false" outlineLevel="0" max="5" min="5" style="1" width="33.56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customFormat="false" ht="8.1" hidden="false" customHeight="true" outlineLevel="0" collapsed="false"/>
    <row r="2" s="99" customFormat="true" ht="15" hidden="false" customHeight="true" outlineLevel="0" collapsed="false">
      <c r="B2" s="100"/>
      <c r="C2" s="101"/>
      <c r="D2" s="101"/>
      <c r="E2" s="101"/>
      <c r="F2" s="102"/>
    </row>
    <row r="3" customFormat="false" ht="18" hidden="false" customHeight="true" outlineLevel="0" collapsed="false">
      <c r="B3" s="103"/>
      <c r="C3" s="104" t="s">
        <v>113</v>
      </c>
      <c r="D3" s="104"/>
      <c r="E3" s="104"/>
      <c r="F3" s="105"/>
    </row>
    <row r="4" customFormat="false" ht="12.75" hidden="false" customHeight="true" outlineLevel="0" collapsed="false">
      <c r="B4" s="103"/>
      <c r="C4" s="106"/>
      <c r="D4" s="106"/>
      <c r="E4" s="106"/>
      <c r="F4" s="105"/>
    </row>
    <row r="5" customFormat="false" ht="15" hidden="false" customHeight="true" outlineLevel="0" collapsed="false">
      <c r="B5" s="103"/>
      <c r="C5" s="107" t="s">
        <v>114</v>
      </c>
      <c r="D5" s="107"/>
      <c r="E5" s="107"/>
      <c r="F5" s="105"/>
    </row>
    <row r="6" customFormat="false" ht="12.75" hidden="false" customHeight="true" outlineLevel="0" collapsed="false">
      <c r="B6" s="103"/>
      <c r="C6" s="106"/>
      <c r="D6" s="106"/>
      <c r="E6" s="106"/>
      <c r="F6" s="105"/>
    </row>
    <row r="7" customFormat="false" ht="32.25" hidden="false" customHeight="true" outlineLevel="0" collapsed="false">
      <c r="B7" s="103"/>
      <c r="C7" s="107" t="s">
        <v>115</v>
      </c>
      <c r="D7" s="107"/>
      <c r="E7" s="107"/>
      <c r="F7" s="105"/>
    </row>
    <row r="8" customFormat="false" ht="12.75" hidden="false" customHeight="true" outlineLevel="0" collapsed="false">
      <c r="B8" s="103"/>
      <c r="C8" s="106"/>
      <c r="D8" s="106"/>
      <c r="E8" s="106"/>
      <c r="F8" s="105"/>
    </row>
    <row r="9" customFormat="false" ht="31.5" hidden="false" customHeight="true" outlineLevel="0" collapsed="false">
      <c r="B9" s="103"/>
      <c r="C9" s="108" t="s">
        <v>116</v>
      </c>
      <c r="D9" s="108"/>
      <c r="E9" s="108"/>
      <c r="F9" s="105"/>
    </row>
    <row r="10" customFormat="false" ht="12.75" hidden="false" customHeight="true" outlineLevel="0" collapsed="false">
      <c r="B10" s="103"/>
      <c r="C10" s="106"/>
      <c r="D10" s="106"/>
      <c r="E10" s="106"/>
      <c r="F10" s="105"/>
    </row>
    <row r="11" customFormat="false" ht="12.75" hidden="false" customHeight="true" outlineLevel="0" collapsed="false">
      <c r="B11" s="103"/>
      <c r="C11" s="106"/>
      <c r="D11" s="106"/>
      <c r="E11" s="106"/>
      <c r="F11" s="105"/>
    </row>
    <row r="12" customFormat="false" ht="18" hidden="false" customHeight="true" outlineLevel="0" collapsed="false">
      <c r="B12" s="103"/>
      <c r="C12" s="109" t="s">
        <v>117</v>
      </c>
      <c r="D12" s="109"/>
      <c r="E12" s="109"/>
      <c r="F12" s="105"/>
    </row>
    <row r="13" customFormat="false" ht="12.75" hidden="false" customHeight="true" outlineLevel="0" collapsed="false">
      <c r="B13" s="103"/>
      <c r="C13" s="106"/>
      <c r="D13" s="106"/>
      <c r="E13" s="106"/>
      <c r="F13" s="105"/>
    </row>
    <row r="14" customFormat="false" ht="15" hidden="false" customHeight="true" outlineLevel="0" collapsed="false">
      <c r="B14" s="103"/>
      <c r="C14" s="110" t="s">
        <v>118</v>
      </c>
      <c r="D14" s="111" t="s">
        <v>119</v>
      </c>
      <c r="E14" s="110" t="s">
        <v>120</v>
      </c>
      <c r="F14" s="105"/>
    </row>
    <row r="15" customFormat="false" ht="12.75" hidden="false" customHeight="true" outlineLevel="0" collapsed="false">
      <c r="B15" s="103"/>
      <c r="C15" s="112"/>
      <c r="D15" s="112"/>
      <c r="E15" s="112"/>
      <c r="F15" s="105"/>
    </row>
    <row r="16" customFormat="false" ht="30.75" hidden="false" customHeight="true" outlineLevel="0" collapsed="false">
      <c r="B16" s="103"/>
      <c r="C16" s="113" t="s">
        <v>121</v>
      </c>
      <c r="D16" s="113"/>
      <c r="E16" s="113"/>
      <c r="F16" s="105"/>
    </row>
    <row r="17" customFormat="false" ht="12.75" hidden="false" customHeight="true" outlineLevel="0" collapsed="false">
      <c r="B17" s="103"/>
      <c r="C17" s="112"/>
      <c r="D17" s="112"/>
      <c r="E17" s="112"/>
      <c r="F17" s="105"/>
    </row>
    <row r="18" customFormat="false" ht="15" hidden="false" customHeight="true" outlineLevel="0" collapsed="false">
      <c r="B18" s="103"/>
      <c r="C18" s="113" t="s">
        <v>122</v>
      </c>
      <c r="D18" s="113"/>
      <c r="E18" s="113"/>
      <c r="F18" s="105"/>
    </row>
    <row r="19" customFormat="false" ht="12.75" hidden="false" customHeight="true" outlineLevel="0" collapsed="false">
      <c r="B19" s="103"/>
      <c r="C19" s="114"/>
      <c r="D19" s="114"/>
      <c r="E19" s="114"/>
      <c r="F19" s="105"/>
    </row>
    <row r="20" customFormat="false" ht="14.25" hidden="false" customHeight="true" outlineLevel="0" collapsed="false">
      <c r="B20" s="103"/>
      <c r="C20" s="115" t="s">
        <v>123</v>
      </c>
      <c r="D20" s="115"/>
      <c r="E20" s="115"/>
      <c r="F20" s="105"/>
    </row>
    <row r="21" customFormat="false" ht="30" hidden="false" customHeight="true" outlineLevel="0" collapsed="false">
      <c r="B21" s="103"/>
      <c r="C21" s="116" t="s">
        <v>124</v>
      </c>
      <c r="D21" s="116"/>
      <c r="E21" s="116"/>
      <c r="F21" s="105"/>
    </row>
    <row r="22" customFormat="false" ht="12.75" hidden="false" customHeight="true" outlineLevel="0" collapsed="false">
      <c r="B22" s="103"/>
      <c r="C22" s="117"/>
      <c r="D22" s="117"/>
      <c r="E22" s="117"/>
      <c r="F22" s="105"/>
    </row>
    <row r="23" customFormat="false" ht="14.25" hidden="false" customHeight="true" outlineLevel="0" collapsed="false">
      <c r="B23" s="103"/>
      <c r="C23" s="115" t="s">
        <v>125</v>
      </c>
      <c r="D23" s="115"/>
      <c r="E23" s="115"/>
      <c r="F23" s="105"/>
    </row>
    <row r="24" customFormat="false" ht="14.25" hidden="false" customHeight="true" outlineLevel="0" collapsed="false">
      <c r="B24" s="103"/>
      <c r="C24" s="116" t="s">
        <v>126</v>
      </c>
      <c r="D24" s="116"/>
      <c r="E24" s="116"/>
      <c r="F24" s="105"/>
    </row>
    <row r="25" customFormat="false" ht="12.75" hidden="false" customHeight="true" outlineLevel="0" collapsed="false">
      <c r="B25" s="103"/>
      <c r="C25" s="112"/>
      <c r="D25" s="112"/>
      <c r="E25" s="112"/>
      <c r="F25" s="105"/>
    </row>
    <row r="26" customFormat="false" ht="15" hidden="false" customHeight="true" outlineLevel="0" collapsed="false">
      <c r="B26" s="103"/>
      <c r="C26" s="113" t="s">
        <v>127</v>
      </c>
      <c r="D26" s="113"/>
      <c r="E26" s="113"/>
      <c r="F26" s="105"/>
    </row>
    <row r="27" customFormat="false" ht="12.75" hidden="false" customHeight="true" outlineLevel="0" collapsed="false">
      <c r="B27" s="103"/>
      <c r="C27" s="118" t="s">
        <v>128</v>
      </c>
      <c r="D27" s="118"/>
      <c r="E27" s="118"/>
      <c r="F27" s="105"/>
    </row>
    <row r="28" customFormat="false" ht="12.75" hidden="false" customHeight="true" outlineLevel="0" collapsed="false">
      <c r="B28" s="103"/>
      <c r="C28" s="106"/>
      <c r="D28" s="106"/>
      <c r="E28" s="106"/>
      <c r="F28" s="105"/>
    </row>
    <row r="29" customFormat="false" ht="12.75" hidden="false" customHeight="true" outlineLevel="0" collapsed="false">
      <c r="B29" s="103"/>
      <c r="C29" s="106"/>
      <c r="D29" s="106"/>
      <c r="E29" s="106"/>
      <c r="F29" s="105"/>
    </row>
    <row r="30" customFormat="false" ht="15.75" hidden="false" customHeight="true" outlineLevel="0" collapsed="false">
      <c r="B30" s="103"/>
      <c r="C30" s="119" t="s">
        <v>129</v>
      </c>
      <c r="D30" s="119"/>
      <c r="E30" s="119"/>
      <c r="F30" s="105"/>
    </row>
    <row r="31" customFormat="false" ht="15" hidden="false" customHeight="true" outlineLevel="0" collapsed="false">
      <c r="B31" s="120"/>
      <c r="C31" s="121"/>
      <c r="D31" s="121"/>
      <c r="E31" s="121"/>
      <c r="F31" s="122"/>
    </row>
  </sheetData>
  <sheetProtection sheet="true" objects="true" scenarios="true"/>
  <protectedRanges>
    <protectedRange name="Intervalo1" sqref="C27"/>
  </protectedRanges>
  <mergeCells count="14">
    <mergeCell ref="C3:E3"/>
    <mergeCell ref="C5:E5"/>
    <mergeCell ref="C7:E7"/>
    <mergeCell ref="C9:E9"/>
    <mergeCell ref="C12:E12"/>
    <mergeCell ref="C16:E16"/>
    <mergeCell ref="C18:E18"/>
    <mergeCell ref="C20:E20"/>
    <mergeCell ref="C21:E21"/>
    <mergeCell ref="C23:E23"/>
    <mergeCell ref="C24:E24"/>
    <mergeCell ref="C26:E26"/>
    <mergeCell ref="C27:E27"/>
    <mergeCell ref="C30:E30"/>
  </mergeCells>
  <hyperlinks>
    <hyperlink ref="C27" r:id="rId1" display="http://www.comprasnet.gov.br/publicacoes/manuais/Manual_preenchimento_planilha_de_custo_-_18-06-2011.pdf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26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4.56"/>
    <col collapsed="false" customWidth="true" hidden="false" outlineLevel="0" max="3" min="3" style="123" width="16.7"/>
    <col collapsed="false" customWidth="true" hidden="false" outlineLevel="0" max="4" min="4" style="123" width="20.7"/>
    <col collapsed="false" customWidth="true" hidden="false" outlineLevel="0" max="5" min="5" style="123" width="18.7"/>
    <col collapsed="false" customWidth="true" hidden="false" outlineLevel="0" max="6" min="6" style="123" width="10.71"/>
    <col collapsed="false" customWidth="true" hidden="false" outlineLevel="0" max="7" min="7" style="123" width="15.7"/>
    <col collapsed="false" customWidth="true" hidden="false" outlineLevel="0" max="9" min="8" style="123" width="10.71"/>
    <col collapsed="false" customWidth="true" hidden="false" outlineLevel="0" max="10" min="10" style="123" width="11.42"/>
    <col collapsed="false" customWidth="true" hidden="false" outlineLevel="0" max="11" min="11" style="123" width="11.28"/>
    <col collapsed="false" customWidth="false" hidden="false" outlineLevel="0" max="257" min="12" style="123" width="9.14"/>
  </cols>
  <sheetData>
    <row r="1" customFormat="false" ht="20.1" hidden="false" customHeight="true" outlineLevel="0" collapsed="false"/>
    <row r="2" customFormat="false" ht="18" hidden="false" customHeight="false" outlineLevel="0" collapsed="false">
      <c r="B2" s="124" t="s">
        <v>130</v>
      </c>
    </row>
    <row r="4" customFormat="false" ht="16.5" hidden="false" customHeight="false" outlineLevel="0" collapsed="false">
      <c r="B4" s="125" t="s">
        <v>131</v>
      </c>
    </row>
    <row r="5" customFormat="false" ht="15" hidden="false" customHeight="true" outlineLevel="0" collapsed="false">
      <c r="B5" s="126" t="s">
        <v>132</v>
      </c>
      <c r="C5" s="126"/>
      <c r="D5" s="126"/>
      <c r="E5" s="126" t="s">
        <v>133</v>
      </c>
      <c r="F5" s="126"/>
      <c r="G5" s="126"/>
      <c r="H5" s="126" t="s">
        <v>134</v>
      </c>
      <c r="I5" s="126"/>
      <c r="J5" s="126" t="s">
        <v>135</v>
      </c>
      <c r="K5" s="126"/>
    </row>
    <row r="6" customFormat="false" ht="15" hidden="false" customHeight="true" outlineLevel="0" collapsed="false">
      <c r="B6" s="127" t="s">
        <v>136</v>
      </c>
      <c r="C6" s="127"/>
      <c r="D6" s="127"/>
      <c r="E6" s="128"/>
      <c r="F6" s="128"/>
      <c r="G6" s="128"/>
      <c r="H6" s="129"/>
      <c r="I6" s="129"/>
      <c r="J6" s="130"/>
      <c r="K6" s="130"/>
    </row>
    <row r="7" customFormat="false" ht="15" hidden="false" customHeight="true" outlineLevel="0" collapsed="false">
      <c r="B7" s="126" t="s">
        <v>137</v>
      </c>
      <c r="C7" s="126"/>
      <c r="D7" s="126"/>
      <c r="E7" s="126" t="s">
        <v>138</v>
      </c>
      <c r="F7" s="126"/>
      <c r="G7" s="126"/>
      <c r="H7" s="126" t="s">
        <v>139</v>
      </c>
      <c r="I7" s="126"/>
      <c r="J7" s="126" t="s">
        <v>140</v>
      </c>
      <c r="K7" s="126"/>
    </row>
    <row r="8" customFormat="false" ht="15" hidden="false" customHeight="true" outlineLevel="0" collapsed="false">
      <c r="B8" s="131" t="s">
        <v>141</v>
      </c>
      <c r="C8" s="131"/>
      <c r="D8" s="131"/>
      <c r="E8" s="132" t="n">
        <v>30</v>
      </c>
      <c r="F8" s="133" t="s">
        <v>142</v>
      </c>
      <c r="G8" s="133"/>
      <c r="H8" s="131" t="s">
        <v>143</v>
      </c>
      <c r="I8" s="131"/>
      <c r="J8" s="132" t="n">
        <v>60</v>
      </c>
      <c r="K8" s="134" t="s">
        <v>142</v>
      </c>
    </row>
    <row r="9" customFormat="false" ht="15.75" hidden="false" customHeight="false" outlineLevel="0" collapsed="false">
      <c r="B9" s="125"/>
    </row>
    <row r="11" customFormat="false" ht="16.5" hidden="false" customHeight="false" outlineLevel="0" collapsed="false">
      <c r="B11" s="125" t="s">
        <v>144</v>
      </c>
    </row>
    <row r="12" customFormat="false" ht="12.75" hidden="false" customHeight="false" outlineLevel="0" collapsed="false">
      <c r="B12" s="135" t="s">
        <v>145</v>
      </c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39.95" hidden="false" customHeight="true" outlineLevel="0" collapsed="false">
      <c r="B13" s="136" t="s">
        <v>146</v>
      </c>
      <c r="C13" s="136"/>
      <c r="D13" s="136"/>
      <c r="E13" s="136"/>
      <c r="F13" s="136"/>
      <c r="G13" s="136"/>
      <c r="H13" s="136"/>
      <c r="I13" s="136"/>
      <c r="J13" s="136"/>
      <c r="K13" s="136"/>
    </row>
    <row r="14" customFormat="false" ht="12.75" hidden="false" customHeight="false" outlineLevel="0" collapsed="false">
      <c r="B14" s="135" t="s">
        <v>147</v>
      </c>
      <c r="C14" s="135"/>
      <c r="D14" s="135"/>
      <c r="E14" s="135" t="s">
        <v>148</v>
      </c>
      <c r="F14" s="135"/>
      <c r="G14" s="135"/>
      <c r="H14" s="135"/>
      <c r="I14" s="135" t="s">
        <v>149</v>
      </c>
      <c r="J14" s="135"/>
      <c r="K14" s="135"/>
    </row>
    <row r="15" customFormat="false" ht="13.5" hidden="false" customHeight="false" outlineLevel="0" collapsed="false">
      <c r="B15" s="137" t="s">
        <v>150</v>
      </c>
      <c r="C15" s="137"/>
      <c r="D15" s="137"/>
      <c r="E15" s="131" t="s">
        <v>151</v>
      </c>
      <c r="F15" s="131"/>
      <c r="G15" s="131"/>
      <c r="H15" s="131"/>
      <c r="I15" s="131" t="str">
        <f aca="false">I26&amp;" "&amp;E15</f>
        <v>8 Postos de Trabalho</v>
      </c>
      <c r="J15" s="131"/>
      <c r="K15" s="131"/>
    </row>
    <row r="18" customFormat="false" ht="16.5" hidden="false" customHeight="false" outlineLevel="0" collapsed="false">
      <c r="B18" s="125" t="s">
        <v>152</v>
      </c>
    </row>
    <row r="19" customFormat="false" ht="45.75" hidden="false" customHeight="false" outlineLevel="0" collapsed="false">
      <c r="B19" s="138" t="s">
        <v>153</v>
      </c>
      <c r="C19" s="139" t="s">
        <v>154</v>
      </c>
      <c r="D19" s="139" t="s">
        <v>155</v>
      </c>
      <c r="E19" s="139" t="s">
        <v>0</v>
      </c>
      <c r="F19" s="140" t="s">
        <v>156</v>
      </c>
      <c r="G19" s="139" t="s">
        <v>1</v>
      </c>
      <c r="H19" s="141" t="s">
        <v>2</v>
      </c>
      <c r="I19" s="139" t="s">
        <v>157</v>
      </c>
      <c r="J19" s="139" t="s">
        <v>158</v>
      </c>
      <c r="K19" s="142" t="s">
        <v>159</v>
      </c>
    </row>
    <row r="20" customFormat="false" ht="39.95" hidden="false" customHeight="true" outlineLevel="0" collapsed="false">
      <c r="B20" s="143" t="n">
        <v>1</v>
      </c>
      <c r="C20" s="144" t="s">
        <v>160</v>
      </c>
      <c r="D20" s="145" t="s">
        <v>161</v>
      </c>
      <c r="E20" s="146" t="s">
        <v>10</v>
      </c>
      <c r="F20" s="147" t="s">
        <v>162</v>
      </c>
      <c r="G20" s="148" t="str">
        <f aca="false">VLOOKUP(E20,Apoio!$A:$D,2,FALSE())</f>
        <v>De Segunda-Feira a Domingo</v>
      </c>
      <c r="H20" s="149" t="n">
        <f aca="false">VLOOKUP(E20,Apoio!$A:$D,3,FALSE())</f>
        <v>180</v>
      </c>
      <c r="I20" s="147" t="n">
        <v>1</v>
      </c>
      <c r="J20" s="147" t="n">
        <v>2</v>
      </c>
      <c r="K20" s="150" t="n">
        <f aca="false">I20*J20</f>
        <v>2</v>
      </c>
    </row>
    <row r="21" customFormat="false" ht="39.95" hidden="false" customHeight="true" outlineLevel="0" collapsed="false">
      <c r="B21" s="151" t="n">
        <f aca="false">B20+1</f>
        <v>2</v>
      </c>
      <c r="C21" s="152" t="s">
        <v>160</v>
      </c>
      <c r="D21" s="153" t="s">
        <v>161</v>
      </c>
      <c r="E21" s="154" t="s">
        <v>10</v>
      </c>
      <c r="F21" s="155" t="s">
        <v>163</v>
      </c>
      <c r="G21" s="156" t="str">
        <f aca="false">VLOOKUP(E21,Apoio!$A:$D,2,FALSE())</f>
        <v>De Segunda-Feira a Domingo</v>
      </c>
      <c r="H21" s="157" t="n">
        <f aca="false">VLOOKUP(E21,Apoio!$A:$D,3,FALSE())</f>
        <v>180</v>
      </c>
      <c r="I21" s="155" t="n">
        <v>1</v>
      </c>
      <c r="J21" s="155" t="n">
        <v>2</v>
      </c>
      <c r="K21" s="150" t="n">
        <f aca="false">I21*J21</f>
        <v>2</v>
      </c>
    </row>
    <row r="22" customFormat="false" ht="39.95" hidden="false" customHeight="true" outlineLevel="0" collapsed="false">
      <c r="B22" s="151" t="n">
        <v>3</v>
      </c>
      <c r="C22" s="158" t="s">
        <v>160</v>
      </c>
      <c r="D22" s="159" t="s">
        <v>161</v>
      </c>
      <c r="E22" s="160" t="s">
        <v>18</v>
      </c>
      <c r="F22" s="161" t="s">
        <v>162</v>
      </c>
      <c r="G22" s="162" t="str">
        <f aca="false">VLOOKUP(E22,Apoio!$A:$D,2,FALSE())</f>
        <v>De Segunda a Sexta-Feira </v>
      </c>
      <c r="H22" s="163" t="n">
        <f aca="false">VLOOKUP(E22,Apoio!$A:$D,3,FALSE())</f>
        <v>220</v>
      </c>
      <c r="I22" s="161" t="n">
        <v>2</v>
      </c>
      <c r="J22" s="161" t="n">
        <v>1</v>
      </c>
      <c r="K22" s="150" t="n">
        <f aca="false">I22*J22</f>
        <v>2</v>
      </c>
    </row>
    <row r="23" customFormat="false" ht="39.95" hidden="false" customHeight="true" outlineLevel="0" collapsed="false">
      <c r="B23" s="143" t="n">
        <v>4</v>
      </c>
      <c r="C23" s="144" t="s">
        <v>160</v>
      </c>
      <c r="D23" s="159" t="s">
        <v>164</v>
      </c>
      <c r="E23" s="146" t="s">
        <v>10</v>
      </c>
      <c r="F23" s="155" t="s">
        <v>163</v>
      </c>
      <c r="G23" s="148" t="str">
        <f aca="false">VLOOKUP(E23,Apoio!$A:$D,2,FALSE())</f>
        <v>De Segunda-Feira a Domingo</v>
      </c>
      <c r="H23" s="149" t="n">
        <f aca="false">VLOOKUP(E23,Apoio!$A:$D,3,FALSE())</f>
        <v>180</v>
      </c>
      <c r="I23" s="147" t="n">
        <v>1</v>
      </c>
      <c r="J23" s="147" t="n">
        <v>2</v>
      </c>
      <c r="K23" s="150" t="n">
        <f aca="false">I23*J23</f>
        <v>2</v>
      </c>
    </row>
    <row r="24" customFormat="false" ht="39.95" hidden="false" customHeight="true" outlineLevel="0" collapsed="false">
      <c r="B24" s="151" t="n">
        <v>5</v>
      </c>
      <c r="C24" s="158" t="s">
        <v>160</v>
      </c>
      <c r="D24" s="159" t="s">
        <v>164</v>
      </c>
      <c r="E24" s="160" t="s">
        <v>14</v>
      </c>
      <c r="F24" s="161" t="s">
        <v>162</v>
      </c>
      <c r="G24" s="162" t="str">
        <f aca="false">VLOOKUP(E24,Apoio!$A:$D,2,FALSE())</f>
        <v>Aos Sábados, Domingos e Feriados</v>
      </c>
      <c r="H24" s="163" t="n">
        <f aca="false">VLOOKUP(E24,Apoio!$A:$D,3,FALSE())</f>
        <v>58</v>
      </c>
      <c r="I24" s="161" t="n">
        <v>1</v>
      </c>
      <c r="J24" s="161" t="n">
        <v>2</v>
      </c>
      <c r="K24" s="150" t="n">
        <f aca="false">I24*J24</f>
        <v>2</v>
      </c>
    </row>
    <row r="25" customFormat="false" ht="39.95" hidden="false" customHeight="true" outlineLevel="0" collapsed="false">
      <c r="B25" s="151" t="n">
        <v>6</v>
      </c>
      <c r="C25" s="158" t="s">
        <v>160</v>
      </c>
      <c r="D25" s="159" t="s">
        <v>164</v>
      </c>
      <c r="E25" s="160" t="s">
        <v>18</v>
      </c>
      <c r="F25" s="161" t="s">
        <v>162</v>
      </c>
      <c r="G25" s="162" t="str">
        <f aca="false">VLOOKUP(E25,Apoio!$A:$D,2,FALSE())</f>
        <v>De Segunda a Sexta-Feira </v>
      </c>
      <c r="H25" s="163" t="n">
        <f aca="false">VLOOKUP(E25,Apoio!$A:$D,3,FALSE())</f>
        <v>220</v>
      </c>
      <c r="I25" s="161" t="n">
        <v>2</v>
      </c>
      <c r="J25" s="161" t="n">
        <v>1</v>
      </c>
      <c r="K25" s="150" t="n">
        <f aca="false">I25*J25</f>
        <v>2</v>
      </c>
    </row>
    <row r="26" customFormat="false" ht="20.1" hidden="false" customHeight="true" outlineLevel="0" collapsed="false">
      <c r="B26" s="164" t="s">
        <v>165</v>
      </c>
      <c r="C26" s="164"/>
      <c r="D26" s="164"/>
      <c r="E26" s="164"/>
      <c r="F26" s="164"/>
      <c r="G26" s="164"/>
      <c r="H26" s="164"/>
      <c r="I26" s="165" t="n">
        <f aca="false">SUM(I20:I25)</f>
        <v>8</v>
      </c>
      <c r="J26" s="165" t="s">
        <v>166</v>
      </c>
      <c r="K26" s="166" t="n">
        <f aca="false">SUM(K20:K25)</f>
        <v>12</v>
      </c>
    </row>
  </sheetData>
  <mergeCells count="24">
    <mergeCell ref="B5:D5"/>
    <mergeCell ref="E5:G5"/>
    <mergeCell ref="H5:I5"/>
    <mergeCell ref="J5:K5"/>
    <mergeCell ref="B6:D6"/>
    <mergeCell ref="E6:G6"/>
    <mergeCell ref="H6:I6"/>
    <mergeCell ref="J6:K6"/>
    <mergeCell ref="B7:D7"/>
    <mergeCell ref="E7:G7"/>
    <mergeCell ref="H7:I7"/>
    <mergeCell ref="J7:K7"/>
    <mergeCell ref="B8:D8"/>
    <mergeCell ref="F8:G8"/>
    <mergeCell ref="H8:I8"/>
    <mergeCell ref="B12:K12"/>
    <mergeCell ref="B13:K13"/>
    <mergeCell ref="B14:D14"/>
    <mergeCell ref="E14:H14"/>
    <mergeCell ref="I14:K14"/>
    <mergeCell ref="B15:D15"/>
    <mergeCell ref="E15:H15"/>
    <mergeCell ref="I15:K15"/>
    <mergeCell ref="B26:H26"/>
  </mergeCells>
  <dataValidations count="5">
    <dataValidation allowBlank="true" error="Insira a data no formato &quot;dd/mm/aaaa&quot;.&#10;(Ex.: Para a data de 1º de janeiro de 2012, digite 1/1/2012)" errorStyle="stop" errorTitle="Data:" operator="greaterThan" prompt="Insira a data no formato &quot;dd/mm/aaaa&quot;.&#10;(Ex.: Para a data de 1º de janeiro de 2012, digite 1/1/2012)" promptTitle="Data:" showDropDown="false" showErrorMessage="true" showInputMessage="true" sqref="H6:I6" type="date">
      <formula1>40908</formula1>
      <formula2>0</formula2>
    </dataValidation>
    <dataValidation allowBlank="true" error="Insira o número da licitação no formato &quot;PE-nnn/aaaa&quot;.&#10;(Ex.: Para o pregão eletrônico nº 123 de 2011, digite PE-123/2011)" errorStyle="stop" errorTitle="Licitação nº:" operator="between" prompt="Insira o número da licitação no formato &quot;PE-nnn/aaaa&quot;.&#10;(Ex.: Para o pregão eletrônico nº 123 de 2011, digite PE-123/2011)" promptTitle="Licitação nº:" showDropDown="false" showErrorMessage="true" showInputMessage="true" sqref="E6" type="none">
      <formula1>0</formula1>
      <formula2>0</formula2>
    </dataValidation>
    <dataValidation allowBlank="true" error="Insira o horário no formato &quot;hh:mm&quot;.&#10;(Ex.: Para uma licitação que se iniciará às 14 horas e 30 minutos, digite 14:30)" errorStyle="stop" errorTitle="Horário:" operator="greaterThan" prompt="Insira o horário no formato &quot;hh:mm&quot;.&#10;(Ex.: Para uma licitação que se iniciará às 14 horas e 30 minutos, digite 14:30)" promptTitle="Horário:" showDropDown="false" showErrorMessage="true" showInputMessage="true" sqref="J6:K6" type="time">
      <formula1>0</formula1>
      <formula2>0</formula2>
    </dataValidation>
    <dataValidation allowBlank="true" errorStyle="stop" operator="between" showDropDown="false" showErrorMessage="true" showInputMessage="false" sqref="E20:E25" type="list">
      <formula1>Jornada</formula1>
      <formula2>0</formula2>
    </dataValidation>
    <dataValidation allowBlank="true" errorStyle="stop" operator="between" showDropDown="false" showErrorMessage="true" showInputMessage="false" sqref="F20:F25" type="list">
      <formula1>"Diurno,Noturno,Misto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3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4.56"/>
    <col collapsed="false" customWidth="true" hidden="false" outlineLevel="0" max="3" min="3" style="123" width="24.99"/>
    <col collapsed="false" customWidth="true" hidden="false" outlineLevel="0" max="4" min="4" style="123" width="11.56"/>
    <col collapsed="false" customWidth="false" hidden="false" outlineLevel="0" max="5" min="5" style="123" width="9.14"/>
    <col collapsed="false" customWidth="true" hidden="false" outlineLevel="0" max="6" min="6" style="123" width="10.85"/>
    <col collapsed="false" customWidth="true" hidden="false" outlineLevel="0" max="7" min="7" style="123" width="9.99"/>
    <col collapsed="false" customWidth="false" hidden="false" outlineLevel="0" max="8" min="8" style="123" width="9.14"/>
    <col collapsed="false" customWidth="true" hidden="false" outlineLevel="0" max="9" min="9" style="123" width="11.42"/>
    <col collapsed="false" customWidth="false" hidden="false" outlineLevel="0" max="257" min="10" style="123" width="9.14"/>
  </cols>
  <sheetData>
    <row r="1" customFormat="false" ht="20.1" hidden="false" customHeight="true" outlineLevel="0" collapsed="false"/>
    <row r="2" customFormat="false" ht="18" hidden="false" customHeight="true" outlineLevel="0" collapsed="false">
      <c r="B2" s="124" t="s">
        <v>167</v>
      </c>
    </row>
    <row r="4" customFormat="false" ht="16.5" hidden="false" customHeight="true" outlineLevel="0" collapsed="false">
      <c r="B4" s="125" t="s">
        <v>168</v>
      </c>
    </row>
    <row r="5" customFormat="false" ht="12.75" hidden="false" customHeight="true" outlineLevel="0" collapsed="false">
      <c r="B5" s="135" t="s">
        <v>169</v>
      </c>
      <c r="C5" s="135"/>
      <c r="D5" s="135"/>
      <c r="E5" s="135"/>
      <c r="F5" s="135"/>
      <c r="G5" s="135"/>
      <c r="H5" s="135" t="s">
        <v>170</v>
      </c>
      <c r="I5" s="135"/>
    </row>
    <row r="6" customFormat="false" ht="15.75" hidden="false" customHeight="true" outlineLevel="0" collapsed="false">
      <c r="B6" s="167"/>
      <c r="C6" s="167"/>
      <c r="D6" s="167"/>
      <c r="E6" s="167"/>
      <c r="F6" s="167"/>
      <c r="G6" s="167"/>
      <c r="H6" s="168"/>
      <c r="I6" s="168"/>
    </row>
    <row r="7" customFormat="false" ht="12.75" hidden="false" customHeight="true" outlineLevel="0" collapsed="false">
      <c r="B7" s="135" t="s">
        <v>171</v>
      </c>
      <c r="C7" s="135"/>
      <c r="D7" s="135"/>
      <c r="E7" s="135"/>
      <c r="F7" s="135"/>
      <c r="G7" s="135"/>
      <c r="H7" s="135"/>
      <c r="I7" s="135"/>
    </row>
    <row r="8" customFormat="false" ht="15.75" hidden="false" customHeight="true" outlineLevel="0" collapsed="false">
      <c r="B8" s="167"/>
      <c r="C8" s="167"/>
      <c r="D8" s="167"/>
      <c r="E8" s="167"/>
      <c r="F8" s="167"/>
      <c r="G8" s="167"/>
      <c r="H8" s="167"/>
      <c r="I8" s="167"/>
    </row>
    <row r="9" customFormat="false" ht="12.75" hidden="false" customHeight="true" outlineLevel="0" collapsed="false">
      <c r="B9" s="135" t="s">
        <v>172</v>
      </c>
      <c r="C9" s="135"/>
      <c r="D9" s="135"/>
      <c r="E9" s="135"/>
      <c r="F9" s="135"/>
      <c r="G9" s="135" t="s">
        <v>173</v>
      </c>
      <c r="H9" s="135" t="s">
        <v>174</v>
      </c>
      <c r="I9" s="135"/>
    </row>
    <row r="10" customFormat="false" ht="15.75" hidden="false" customHeight="true" outlineLevel="0" collapsed="false">
      <c r="B10" s="167"/>
      <c r="C10" s="167"/>
      <c r="D10" s="167"/>
      <c r="E10" s="167"/>
      <c r="F10" s="167"/>
      <c r="G10" s="169"/>
      <c r="H10" s="170"/>
      <c r="I10" s="170"/>
    </row>
    <row r="11" customFormat="false" ht="12.75" hidden="false" customHeight="true" outlineLevel="0" collapsed="false">
      <c r="B11" s="135" t="s">
        <v>175</v>
      </c>
      <c r="C11" s="135" t="s">
        <v>176</v>
      </c>
      <c r="D11" s="135" t="s">
        <v>177</v>
      </c>
      <c r="E11" s="135"/>
      <c r="F11" s="135"/>
      <c r="G11" s="135"/>
      <c r="H11" s="135"/>
      <c r="I11" s="135"/>
    </row>
    <row r="12" customFormat="false" ht="15.75" hidden="false" customHeight="true" outlineLevel="0" collapsed="false">
      <c r="B12" s="171"/>
      <c r="C12" s="172"/>
      <c r="D12" s="167"/>
      <c r="E12" s="167"/>
      <c r="F12" s="167"/>
      <c r="G12" s="167"/>
      <c r="H12" s="167"/>
      <c r="I12" s="167"/>
    </row>
    <row r="13" customFormat="false" ht="12.75" hidden="false" customHeight="true" outlineLevel="0" collapsed="false">
      <c r="B13" s="135" t="s">
        <v>178</v>
      </c>
      <c r="C13" s="135"/>
      <c r="D13" s="135"/>
      <c r="E13" s="135"/>
      <c r="F13" s="135"/>
      <c r="G13" s="135"/>
      <c r="H13" s="135"/>
      <c r="I13" s="135"/>
    </row>
    <row r="14" customFormat="false" ht="15.75" hidden="false" customHeight="true" outlineLevel="0" collapsed="false">
      <c r="B14" s="167"/>
      <c r="C14" s="167"/>
      <c r="D14" s="167"/>
      <c r="E14" s="167"/>
      <c r="F14" s="167"/>
      <c r="G14" s="167"/>
      <c r="H14" s="167"/>
      <c r="I14" s="167"/>
    </row>
    <row r="15" customFormat="false" ht="12.75" hidden="false" customHeight="true" outlineLevel="0" collapsed="false">
      <c r="B15" s="135" t="s">
        <v>172</v>
      </c>
      <c r="C15" s="135"/>
      <c r="D15" s="135"/>
      <c r="E15" s="135"/>
      <c r="F15" s="135"/>
      <c r="G15" s="135" t="s">
        <v>173</v>
      </c>
      <c r="H15" s="135" t="s">
        <v>174</v>
      </c>
      <c r="I15" s="135"/>
    </row>
    <row r="16" customFormat="false" ht="15.75" hidden="false" customHeight="true" outlineLevel="0" collapsed="false">
      <c r="B16" s="167"/>
      <c r="C16" s="167"/>
      <c r="D16" s="167"/>
      <c r="E16" s="167"/>
      <c r="F16" s="167"/>
      <c r="G16" s="173" t="s">
        <v>179</v>
      </c>
      <c r="H16" s="170"/>
      <c r="I16" s="170"/>
    </row>
    <row r="17" customFormat="false" ht="12.75" hidden="false" customHeight="true" outlineLevel="0" collapsed="false">
      <c r="B17" s="135" t="s">
        <v>175</v>
      </c>
      <c r="C17" s="135" t="s">
        <v>176</v>
      </c>
      <c r="D17" s="135" t="s">
        <v>177</v>
      </c>
      <c r="E17" s="135"/>
      <c r="F17" s="135"/>
      <c r="G17" s="135"/>
      <c r="H17" s="135"/>
      <c r="I17" s="135"/>
    </row>
    <row r="18" customFormat="false" ht="15.75" hidden="false" customHeight="true" outlineLevel="0" collapsed="false">
      <c r="B18" s="174" t="n">
        <v>67</v>
      </c>
      <c r="C18" s="172"/>
      <c r="D18" s="167"/>
      <c r="E18" s="167"/>
      <c r="F18" s="167"/>
      <c r="G18" s="167"/>
      <c r="H18" s="167"/>
      <c r="I18" s="167"/>
    </row>
    <row r="21" customFormat="false" ht="16.5" hidden="false" customHeight="true" outlineLevel="0" collapsed="false">
      <c r="B21" s="125" t="s">
        <v>180</v>
      </c>
    </row>
    <row r="22" customFormat="false" ht="13.5" hidden="false" customHeight="true" outlineLevel="0" collapsed="false">
      <c r="B22" s="175"/>
      <c r="C22" s="176"/>
      <c r="D22" s="138" t="s">
        <v>153</v>
      </c>
      <c r="E22" s="140" t="s">
        <v>4</v>
      </c>
      <c r="F22" s="140"/>
      <c r="G22" s="140" t="s">
        <v>181</v>
      </c>
      <c r="H22" s="140"/>
      <c r="I22" s="177" t="s">
        <v>182</v>
      </c>
    </row>
    <row r="23" customFormat="false" ht="12.75" hidden="false" customHeight="true" outlineLevel="0" collapsed="false">
      <c r="B23" s="178" t="s">
        <v>5</v>
      </c>
      <c r="C23" s="179"/>
      <c r="D23" s="180" t="s">
        <v>183</v>
      </c>
      <c r="E23" s="181" t="s">
        <v>184</v>
      </c>
      <c r="F23" s="182"/>
      <c r="G23" s="182"/>
      <c r="H23" s="182"/>
      <c r="I23" s="183"/>
    </row>
    <row r="24" customFormat="false" ht="12.75" hidden="false" customHeight="true" outlineLevel="0" collapsed="false">
      <c r="B24" s="184"/>
      <c r="C24" s="185"/>
      <c r="D24" s="151" t="s">
        <v>185</v>
      </c>
      <c r="E24" s="186" t="s">
        <v>12</v>
      </c>
      <c r="F24" s="187"/>
      <c r="G24" s="188" t="str">
        <f aca="false">IF(Apoio!$F$7=0,"",IF(Apoio!$G$7=Apoio!$I$1,"n/a","Faturamento"))</f>
        <v>Faturamento</v>
      </c>
      <c r="H24" s="188"/>
      <c r="I24" s="189" t="n">
        <f aca="false">IF(Apoio!$F$7=0,0,HLOOKUP(Apoio!$G$7,Apoio!$F$1:$J$4,2,FALSE()))</f>
        <v>0.0065</v>
      </c>
    </row>
    <row r="25" customFormat="false" ht="12.75" hidden="false" customHeight="true" outlineLevel="0" collapsed="false">
      <c r="B25" s="178" t="s">
        <v>6</v>
      </c>
      <c r="C25" s="179"/>
      <c r="D25" s="190" t="s">
        <v>186</v>
      </c>
      <c r="E25" s="191" t="s">
        <v>16</v>
      </c>
      <c r="F25" s="192"/>
      <c r="G25" s="193" t="str">
        <f aca="false">IF(Apoio!$F$7=0,"",IF(Apoio!$G$7=Apoio!$I$1,"Folha de Pagamento","Faturamento"))</f>
        <v>Faturamento</v>
      </c>
      <c r="H25" s="193"/>
      <c r="I25" s="194" t="n">
        <f aca="false">IF(Apoio!$F$7=0,0,HLOOKUP(Apoio!$G$7,Apoio!$F$1:$J$4,3,FALSE()))</f>
        <v>0.03</v>
      </c>
    </row>
    <row r="26" customFormat="false" ht="13.5" hidden="false" customHeight="true" outlineLevel="0" collapsed="false">
      <c r="D26" s="195" t="s">
        <v>187</v>
      </c>
      <c r="E26" s="195"/>
      <c r="F26" s="195"/>
      <c r="G26" s="195"/>
      <c r="H26" s="195"/>
      <c r="I26" s="196" t="n">
        <f aca="false">SUM(I23:I25)</f>
        <v>0.0365</v>
      </c>
    </row>
    <row r="27" customFormat="false" ht="12.75" hidden="false" customHeight="true" outlineLevel="0" collapsed="false">
      <c r="B27" s="178" t="s">
        <v>188</v>
      </c>
      <c r="C27" s="179"/>
      <c r="D27" s="180" t="s">
        <v>189</v>
      </c>
      <c r="E27" s="181" t="s">
        <v>190</v>
      </c>
      <c r="F27" s="182"/>
      <c r="G27" s="182"/>
      <c r="H27" s="182"/>
      <c r="I27" s="183"/>
    </row>
    <row r="28" customFormat="false" ht="13.5" hidden="false" customHeight="true" outlineLevel="0" collapsed="false">
      <c r="B28" s="197"/>
      <c r="C28" s="185"/>
      <c r="D28" s="198" t="s">
        <v>191</v>
      </c>
      <c r="E28" s="199" t="s">
        <v>192</v>
      </c>
      <c r="F28" s="200"/>
      <c r="G28" s="201" t="str">
        <f aca="false">IF(Apoio!$F$7=0,"",IF(Apoio!$G$7=Apoio!$I$1,"n/a","Faturamento"))</f>
        <v>Faturamento</v>
      </c>
      <c r="H28" s="201"/>
      <c r="I28" s="202" t="n">
        <f aca="false">IF(Apoio!$F$7=0,0,HLOOKUP(Apoio!$G$7,Apoio!$F$1:$J$4,4,FALSE()))</f>
        <v>0.05</v>
      </c>
    </row>
    <row r="29" customFormat="false" ht="15.75" hidden="false" customHeight="true" outlineLevel="0" collapsed="false">
      <c r="B29" s="178" t="s">
        <v>193</v>
      </c>
      <c r="C29" s="179"/>
      <c r="D29" s="203" t="s">
        <v>194</v>
      </c>
      <c r="E29" s="203"/>
      <c r="F29" s="203"/>
      <c r="G29" s="203"/>
      <c r="H29" s="203"/>
      <c r="I29" s="204" t="n">
        <f aca="false">SUM(I26,I28)</f>
        <v>0.0865</v>
      </c>
    </row>
    <row r="30" customFormat="false" ht="13.5" hidden="false" customHeight="true" outlineLevel="0" collapsed="false">
      <c r="B30" s="205" t="s">
        <v>195</v>
      </c>
      <c r="C30" s="205"/>
      <c r="D30" s="198" t="s">
        <v>196</v>
      </c>
      <c r="E30" s="199" t="s">
        <v>192</v>
      </c>
      <c r="F30" s="200"/>
      <c r="G30" s="201" t="str">
        <f aca="false">IF(Apoio!$F$7=0,"",IF(Apoio!$G$7=Apoio!$I$1,"n/a","Faturamento"))</f>
        <v>Faturamento</v>
      </c>
      <c r="H30" s="201"/>
      <c r="I30" s="202" t="n">
        <f aca="false">IF(Apoio!$F$7=0,0,HLOOKUP(Apoio!$G$7,Apoio!$F$1:$J$5,5,FALSE()))</f>
        <v>0.03</v>
      </c>
    </row>
    <row r="31" customFormat="false" ht="15.75" hidden="false" customHeight="true" outlineLevel="0" collapsed="false">
      <c r="B31" s="206" t="s">
        <v>29</v>
      </c>
      <c r="C31" s="206"/>
      <c r="D31" s="203" t="s">
        <v>197</v>
      </c>
      <c r="E31" s="203"/>
      <c r="F31" s="203"/>
      <c r="G31" s="203"/>
      <c r="H31" s="203"/>
      <c r="I31" s="204" t="n">
        <f aca="false">SUM(I26,I30)</f>
        <v>0.0665</v>
      </c>
    </row>
    <row r="32" customFormat="false" ht="17.1" hidden="false" customHeight="true" outlineLevel="0" collapsed="false">
      <c r="B32" s="207" t="s">
        <v>198</v>
      </c>
      <c r="C32" s="207"/>
      <c r="D32" s="207"/>
      <c r="E32" s="207"/>
      <c r="F32" s="207"/>
      <c r="G32" s="207"/>
      <c r="H32" s="207"/>
      <c r="I32" s="207"/>
    </row>
    <row r="33" customFormat="false" ht="12.75" hidden="false" customHeight="true" outlineLevel="0" collapsed="false">
      <c r="B33" s="207"/>
      <c r="C33" s="207"/>
      <c r="D33" s="207"/>
      <c r="E33" s="207"/>
      <c r="F33" s="207"/>
      <c r="G33" s="207"/>
      <c r="H33" s="207"/>
      <c r="I33" s="207"/>
    </row>
    <row r="34" customFormat="false" ht="12.75" hidden="false" customHeight="true" outlineLevel="0" collapsed="false">
      <c r="B34" s="207"/>
      <c r="C34" s="207"/>
      <c r="D34" s="207"/>
      <c r="E34" s="207"/>
      <c r="F34" s="207"/>
      <c r="G34" s="207"/>
      <c r="H34" s="207"/>
      <c r="I34" s="207"/>
    </row>
    <row r="35" customFormat="false" ht="12.75" hidden="false" customHeight="true" outlineLevel="0" collapsed="false">
      <c r="B35" s="207"/>
      <c r="C35" s="207"/>
      <c r="D35" s="207"/>
      <c r="E35" s="207"/>
      <c r="F35" s="207"/>
      <c r="G35" s="207"/>
      <c r="H35" s="207"/>
      <c r="I35" s="207"/>
    </row>
    <row r="36" customFormat="false" ht="12.75" hidden="false" customHeight="true" outlineLevel="0" collapsed="false">
      <c r="B36" s="207"/>
      <c r="C36" s="207"/>
      <c r="D36" s="207"/>
      <c r="E36" s="207"/>
      <c r="F36" s="207"/>
      <c r="G36" s="207"/>
      <c r="H36" s="207"/>
      <c r="I36" s="207"/>
    </row>
    <row r="37" customFormat="false" ht="13.5" hidden="false" customHeight="true" outlineLevel="0" collapsed="false">
      <c r="B37" s="207"/>
      <c r="C37" s="207"/>
      <c r="D37" s="207"/>
      <c r="E37" s="207"/>
      <c r="F37" s="207"/>
      <c r="G37" s="207"/>
      <c r="H37" s="207"/>
      <c r="I37" s="207"/>
    </row>
  </sheetData>
  <sheetProtection sheet="true" objects="true" scenarios="true"/>
  <mergeCells count="32">
    <mergeCell ref="B5:G5"/>
    <mergeCell ref="H5:I5"/>
    <mergeCell ref="B6:G6"/>
    <mergeCell ref="H6:I6"/>
    <mergeCell ref="B7:I7"/>
    <mergeCell ref="B8:I8"/>
    <mergeCell ref="B9:F9"/>
    <mergeCell ref="H9:I9"/>
    <mergeCell ref="B10:F10"/>
    <mergeCell ref="H10:I10"/>
    <mergeCell ref="D11:I11"/>
    <mergeCell ref="D12:I12"/>
    <mergeCell ref="B13:I13"/>
    <mergeCell ref="B14:I14"/>
    <mergeCell ref="B15:F15"/>
    <mergeCell ref="H15:I15"/>
    <mergeCell ref="B16:F16"/>
    <mergeCell ref="H16:I16"/>
    <mergeCell ref="D17:I17"/>
    <mergeCell ref="D18:I18"/>
    <mergeCell ref="E22:F22"/>
    <mergeCell ref="G22:H22"/>
    <mergeCell ref="G24:H24"/>
    <mergeCell ref="G25:H25"/>
    <mergeCell ref="D26:H26"/>
    <mergeCell ref="G28:H28"/>
    <mergeCell ref="D29:H29"/>
    <mergeCell ref="B30:C30"/>
    <mergeCell ref="G30:H30"/>
    <mergeCell ref="B31:C31"/>
    <mergeCell ref="D31:H31"/>
    <mergeCell ref="B32:I37"/>
  </mergeCells>
  <dataValidations count="6">
    <dataValidation allowBlank="true" error="Escolha uma das opções disponíveis." errorStyle="stop" errorTitle="Unidade Federativa:" operator="between" prompt="Clique na seta ao lado e escolha uma das opções disponíveis." promptTitle="Unidade Federativa:" showDropDown="false" showErrorMessage="true" showInputMessage="true" sqref="G10" type="list">
      <formula1>"AC,AL,AM,AP,BA,CE,DF,ES,GO,MA,MG,MS,MT,PA,PB,PE,PI,PR,RJ,RN,RO,RR,RS,SC,SE,SP,TO"</formula1>
      <formula2>0</formula2>
    </dataValidation>
    <dataValidation allowBlank="true" error="Digite apenas números.&#10;(Ex.: para o CNPJ nº 00.509.968/0001-48, digite apenas &quot;509968000148&quot;)" errorStyle="stop" errorTitle="CNPJ:" operator="between" prompt="Digite apenas números.&#10;(Ex.: para o CNPJ nº 00.509.968/0001-48, digite apenas &quot;509968000148&quot;)" promptTitle="CNPJ:" showDropDown="false" showErrorMessage="true" showInputMessage="true" sqref="H6:I6" type="whole">
      <formula1>1000100</formula1>
      <formula2>999999999999999</formula2>
    </dataValidation>
    <dataValidation allowBlank="true" error="Insira apenas números.&#10;(Ex.: para o CEP 70.060-100, digite apenas &quot;70060100&quot;)" errorStyle="stop" errorTitle="Código de Endereçamento Postal:" operator="between" prompt="Insira apenas números.&#10;(Ex.: para o CEP 70.060-100, digite apenas &quot;70060100&quot;)" promptTitle="Código de Endereçamento Postal:" showDropDown="false" showErrorMessage="true" showInputMessage="true" sqref="H10:I10 H16:I16" type="none">
      <formula1>0</formula1>
      <formula2>0</formula2>
    </dataValidation>
    <dataValidation allowBlank="true" error="Digite apenas números. O código DDD deve ser entre 11 e 99." errorStyle="stop" errorTitle="Código de Área:" operator="between" prompt="Digite apenas números. O código DDD deve ser entre 11 e 99." promptTitle="Código de Área:" showDropDown="false" showErrorMessage="true" showInputMessage="true" sqref="B12" type="whole">
      <formula1>11</formula1>
      <formula2>99</formula2>
    </dataValidation>
    <dataValidation allowBlank="true" error="Digite apenas números.&#10;(Ex.: Para inserir o telefone 3043-4300, digite &quot;30434300&quot;)" errorStyle="stop" errorTitle="Número do Telefone:" operator="between" prompt="Digite apenas números.&#10;(Ex.: Para inserir o telefone 3043-4300, digite &quot;30434300&quot;)" promptTitle="Número do Telefone:" showDropDown="false" showErrorMessage="true" showInputMessage="true" sqref="C12 C18" type="whole">
      <formula1>0</formula1>
      <formula2>99999999</formula2>
    </dataValidation>
    <dataValidation allowBlank="true" errorStyle="stop" operator="between" showDropDown="false" showErrorMessage="true" showInputMessage="false" sqref="B31:C31" type="list">
      <formula1>Receita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drawing r:id="rId2"/>
  <legacyDrawing r:id="rId3"/>
  <picture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5510"/>
  <sheetViews>
    <sheetView showFormulas="false" showGridLines="true" showRowColHeaders="true" showZeros="true" rightToLeft="false" tabSelected="false" showOutlineSymbols="false" defaultGridColor="true" view="pageBreakPreview" topLeftCell="A72" colorId="64" zoomScale="111" zoomScaleNormal="100" zoomScalePageLayoutView="111" workbookViewId="0">
      <selection pane="topLeft" activeCell="H91" activeCellId="0" sqref="H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2.7"/>
    <col collapsed="false" customWidth="true" hidden="false" outlineLevel="0" max="5" min="5" style="12" width="20.7"/>
    <col collapsed="false" customWidth="true" hidden="false" outlineLevel="0" max="6" min="6" style="12" width="12.7"/>
    <col collapsed="false" customWidth="true" hidden="false" outlineLevel="0" max="7" min="7" style="12" width="6.7"/>
    <col collapsed="false" customWidth="true" hidden="false" outlineLevel="0" max="9" min="8" style="12" width="15.7"/>
    <col collapsed="false" customWidth="false" hidden="false" outlineLevel="0" max="10" min="10" style="12" width="9.14"/>
    <col collapsed="false" customWidth="true" hidden="false" outlineLevel="0" max="11" min="11" style="12" width="9.28"/>
    <col collapsed="false" customWidth="false" hidden="false" outlineLevel="0" max="13" min="12" style="12" width="9.14"/>
    <col collapsed="false" customWidth="true" hidden="false" outlineLevel="0" max="14" min="14" style="12" width="12.7"/>
    <col collapsed="false" customWidth="true" hidden="false" outlineLevel="0" max="15" min="15" style="12" width="9.41"/>
    <col collapsed="false" customWidth="true" hidden="false" outlineLevel="0" max="16" min="16" style="12" width="12.42"/>
    <col collapsed="false" customWidth="true" hidden="false" outlineLevel="0" max="17" min="17" style="12" width="9.41"/>
    <col collapsed="false" customWidth="true" hidden="false" outlineLevel="0" max="18" min="18" style="12" width="9.28"/>
    <col collapsed="false" customWidth="false" hidden="false" outlineLevel="0" max="27" min="19" style="12" width="9.14"/>
    <col collapsed="false" customWidth="true" hidden="false" outlineLevel="0" max="28" min="28" style="12" width="11.56"/>
    <col collapsed="false" customWidth="true" hidden="false" outlineLevel="0" max="30" min="29" style="12" width="11.99"/>
    <col collapsed="false" customWidth="true" hidden="false" outlineLevel="0" max="31" min="31" style="12" width="10.99"/>
    <col collapsed="false" customWidth="false" hidden="false" outlineLevel="0" max="257" min="32" style="12" width="9.14"/>
  </cols>
  <sheetData>
    <row r="1" customFormat="false" ht="18" hidden="false" customHeight="false" outlineLevel="0" collapsed="false">
      <c r="A1" s="13"/>
      <c r="B1" s="208" t="s">
        <v>199</v>
      </c>
      <c r="E1" s="36"/>
      <c r="F1" s="36"/>
      <c r="G1" s="36"/>
      <c r="H1" s="36"/>
      <c r="I1" s="36"/>
    </row>
    <row r="2" customFormat="false" ht="20.1" hidden="false" customHeight="true" outlineLevel="0" collapsed="false">
      <c r="A2" s="13"/>
      <c r="B2" s="35"/>
      <c r="C2" s="36"/>
      <c r="D2" s="36"/>
      <c r="E2" s="36"/>
      <c r="F2" s="36"/>
      <c r="G2" s="37"/>
      <c r="H2" s="36"/>
      <c r="I2" s="37"/>
    </row>
    <row r="3" s="123" customFormat="true" ht="16.5" hidden="false" customHeight="false" outlineLevel="0" collapsed="false">
      <c r="A3" s="13"/>
      <c r="B3" s="209" t="s">
        <v>200</v>
      </c>
      <c r="H3" s="36"/>
      <c r="I3" s="36"/>
    </row>
    <row r="4" s="123" customFormat="true" ht="15" hidden="false" customHeight="true" outlineLevel="0" collapsed="false">
      <c r="A4" s="13"/>
      <c r="B4" s="210" t="s">
        <v>132</v>
      </c>
      <c r="C4" s="211"/>
      <c r="D4" s="211"/>
      <c r="E4" s="212"/>
      <c r="F4" s="213" t="s">
        <v>133</v>
      </c>
      <c r="G4" s="214"/>
      <c r="H4" s="215" t="s">
        <v>134</v>
      </c>
      <c r="I4" s="213" t="s">
        <v>135</v>
      </c>
    </row>
    <row r="5" s="123" customFormat="true" ht="15" hidden="false" customHeight="true" outlineLevel="0" collapsed="false">
      <c r="A5" s="13"/>
      <c r="B5" s="216" t="str">
        <f aca="false">IF(ISBLANK('Dados Contratação'!$B$6),"-",'Dados Contratação'!$B$6)</f>
        <v>7241/2018</v>
      </c>
      <c r="C5" s="217"/>
      <c r="D5" s="217"/>
      <c r="E5" s="218"/>
      <c r="F5" s="219" t="str">
        <f aca="false">IF(ISBLANK('Dados Contratação'!$E$6),"-",'Dados Contratação'!$E$6)</f>
        <v>-</v>
      </c>
      <c r="G5" s="220"/>
      <c r="H5" s="221" t="str">
        <f aca="false">IF(ISBLANK('Dados Contratação'!$H$6),"-",'Dados Contratação'!$H$6)</f>
        <v>-</v>
      </c>
      <c r="I5" s="222" t="str">
        <f aca="false">IF(ISBLANK('Dados Contratação'!$J$6),"-",'Dados Contratação'!$J$6)</f>
        <v>-</v>
      </c>
    </row>
    <row r="6" s="123" customFormat="true" ht="15" hidden="false" customHeight="true" outlineLevel="0" collapsed="false">
      <c r="A6" s="13"/>
      <c r="B6" s="223" t="s">
        <v>137</v>
      </c>
      <c r="C6" s="224"/>
      <c r="D6" s="224"/>
      <c r="E6" s="225"/>
      <c r="F6" s="226" t="s">
        <v>138</v>
      </c>
      <c r="G6" s="224"/>
      <c r="H6" s="214" t="s">
        <v>201</v>
      </c>
      <c r="I6" s="214"/>
    </row>
    <row r="7" s="123" customFormat="true" ht="15" hidden="false" customHeight="true" outlineLevel="0" collapsed="false">
      <c r="A7" s="13"/>
      <c r="B7" s="227" t="str">
        <f aca="false">IF(ISBLANK('Dados Contratação'!$B$8),"-",'Dados Contratação'!$B$8)</f>
        <v>CAMPO GRANDE/MS</v>
      </c>
      <c r="C7" s="228"/>
      <c r="D7" s="228"/>
      <c r="E7" s="229"/>
      <c r="F7" s="230" t="str">
        <f aca="false">IF(ISBLANK('Dados Contratação'!$E$8),"-",CONCATENATE('Dados Contratação'!$E$8," ",'Dados Contratação'!$F$8))</f>
        <v>30 meses</v>
      </c>
      <c r="G7" s="228"/>
      <c r="H7" s="231" t="str">
        <f aca="false">IF(ISBLANK('Dados Contratação'!$J$8),"-",CONCATENATE('Dados Contratação'!$J$8," ",'Dados Contratação'!$K$8))</f>
        <v>60 meses</v>
      </c>
      <c r="I7" s="231"/>
    </row>
    <row r="8" s="123" customFormat="true" ht="20.1" hidden="false" customHeight="true" outlineLevel="0" collapsed="false">
      <c r="A8" s="13"/>
      <c r="B8" s="35"/>
      <c r="C8" s="36"/>
      <c r="D8" s="36"/>
      <c r="E8" s="36"/>
      <c r="F8" s="36"/>
      <c r="G8" s="37"/>
      <c r="H8" s="232"/>
      <c r="I8" s="37"/>
    </row>
    <row r="9" s="13" customFormat="true" ht="14.1" hidden="false" customHeight="true" outlineLevel="0" collapsed="false">
      <c r="B9" s="14" t="s">
        <v>202</v>
      </c>
      <c r="C9" s="15"/>
      <c r="D9" s="15"/>
      <c r="E9" s="15"/>
      <c r="F9" s="15"/>
      <c r="G9" s="16"/>
      <c r="H9" s="16"/>
      <c r="I9" s="16"/>
    </row>
    <row r="10" customFormat="false" ht="24.95" hidden="false" customHeight="true" outlineLevel="0" collapsed="false">
      <c r="A10" s="13"/>
      <c r="B10" s="18"/>
      <c r="C10" s="19"/>
      <c r="D10" s="19"/>
      <c r="E10" s="19"/>
      <c r="F10" s="19"/>
      <c r="G10" s="20"/>
      <c r="H10" s="20"/>
      <c r="I10" s="233" t="s">
        <v>203</v>
      </c>
    </row>
    <row r="11" customFormat="false" ht="12.95" hidden="false" customHeight="true" outlineLevel="0" collapsed="false">
      <c r="A11" s="13"/>
      <c r="B11" s="28"/>
      <c r="C11" s="234"/>
      <c r="D11" s="19" t="s">
        <v>204</v>
      </c>
      <c r="E11" s="19"/>
      <c r="F11" s="19"/>
      <c r="G11" s="19"/>
      <c r="H11" s="19"/>
      <c r="I11" s="235" t="n">
        <v>998</v>
      </c>
    </row>
    <row r="12" customFormat="false" ht="12.95" hidden="false" customHeight="true" outlineLevel="0" collapsed="false">
      <c r="A12" s="13"/>
      <c r="B12" s="28"/>
      <c r="C12" s="234"/>
      <c r="D12" s="19" t="s">
        <v>205</v>
      </c>
      <c r="E12" s="19"/>
      <c r="F12" s="19"/>
      <c r="G12" s="19"/>
      <c r="H12" s="19"/>
      <c r="I12" s="235" t="n">
        <v>1332.15</v>
      </c>
    </row>
    <row r="13" customFormat="false" ht="12.95" hidden="false" customHeight="true" outlineLevel="0" collapsed="false">
      <c r="A13" s="13"/>
      <c r="B13" s="18"/>
      <c r="C13" s="236"/>
      <c r="D13" s="236"/>
      <c r="E13" s="236"/>
      <c r="F13" s="236"/>
      <c r="G13" s="75"/>
      <c r="H13" s="237"/>
      <c r="I13" s="17"/>
    </row>
    <row r="14" customFormat="false" ht="12.95" hidden="false" customHeight="true" outlineLevel="0" collapsed="false">
      <c r="A14" s="13"/>
      <c r="B14" s="28"/>
      <c r="C14" s="234"/>
      <c r="D14" s="19" t="s">
        <v>206</v>
      </c>
      <c r="E14" s="19"/>
      <c r="F14" s="19"/>
      <c r="G14" s="19"/>
      <c r="H14" s="19"/>
      <c r="I14" s="238" t="n">
        <v>43525</v>
      </c>
    </row>
    <row r="15" customFormat="false" ht="12.95" hidden="false" customHeight="true" outlineLevel="0" collapsed="false">
      <c r="A15" s="13"/>
      <c r="B15" s="18"/>
      <c r="C15" s="236"/>
      <c r="D15" s="236"/>
      <c r="E15" s="236"/>
      <c r="F15" s="236"/>
      <c r="G15" s="75"/>
      <c r="H15" s="237"/>
      <c r="I15" s="237"/>
    </row>
    <row r="16" s="13" customFormat="true" ht="12.95" hidden="false" customHeight="true" outlineLevel="0" collapsed="false">
      <c r="B16" s="14" t="s">
        <v>51</v>
      </c>
      <c r="C16" s="15"/>
      <c r="D16" s="15"/>
      <c r="E16" s="15"/>
      <c r="F16" s="15"/>
      <c r="G16" s="16"/>
      <c r="H16" s="16"/>
      <c r="I16" s="16"/>
    </row>
    <row r="17" customFormat="false" ht="20.1" hidden="false" customHeight="true" outlineLevel="0" collapsed="false">
      <c r="A17" s="13"/>
      <c r="B17" s="18"/>
      <c r="C17" s="19"/>
      <c r="D17" s="19"/>
      <c r="E17" s="19"/>
      <c r="F17" s="21"/>
      <c r="G17" s="20"/>
      <c r="H17" s="20"/>
      <c r="I17" s="239" t="s">
        <v>207</v>
      </c>
    </row>
    <row r="18" customFormat="false" ht="12.95" hidden="false" customHeight="true" outlineLevel="0" collapsed="false">
      <c r="A18" s="13"/>
      <c r="B18" s="18"/>
      <c r="C18" s="19" t="s">
        <v>208</v>
      </c>
      <c r="D18" s="19"/>
      <c r="E18" s="19"/>
      <c r="F18" s="21"/>
      <c r="G18" s="19"/>
      <c r="H18" s="17"/>
      <c r="I18" s="240" t="n">
        <v>0.2</v>
      </c>
    </row>
    <row r="19" customFormat="false" ht="12.95" hidden="false" customHeight="true" outlineLevel="0" collapsed="false">
      <c r="A19" s="13"/>
      <c r="B19" s="18"/>
      <c r="C19" s="19" t="s">
        <v>209</v>
      </c>
      <c r="D19" s="19"/>
      <c r="E19" s="19"/>
      <c r="F19" s="21"/>
      <c r="G19" s="19"/>
      <c r="H19" s="17"/>
      <c r="I19" s="240" t="n">
        <v>0.015</v>
      </c>
    </row>
    <row r="20" customFormat="false" ht="12.95" hidden="false" customHeight="true" outlineLevel="0" collapsed="false">
      <c r="A20" s="13"/>
      <c r="B20" s="18"/>
      <c r="C20" s="19" t="s">
        <v>210</v>
      </c>
      <c r="D20" s="19"/>
      <c r="E20" s="19"/>
      <c r="F20" s="21"/>
      <c r="G20" s="19"/>
      <c r="H20" s="17"/>
      <c r="I20" s="240" t="n">
        <v>0.01</v>
      </c>
    </row>
    <row r="21" customFormat="false" ht="12.95" hidden="false" customHeight="true" outlineLevel="0" collapsed="false">
      <c r="A21" s="13"/>
      <c r="B21" s="18"/>
      <c r="C21" s="19" t="s">
        <v>211</v>
      </c>
      <c r="D21" s="19"/>
      <c r="E21" s="19"/>
      <c r="F21" s="21"/>
      <c r="G21" s="19"/>
      <c r="H21" s="17"/>
      <c r="I21" s="240" t="n">
        <v>0.002</v>
      </c>
    </row>
    <row r="22" customFormat="false" ht="12.95" hidden="false" customHeight="true" outlineLevel="0" collapsed="false">
      <c r="A22" s="13"/>
      <c r="B22" s="18"/>
      <c r="C22" s="19" t="s">
        <v>212</v>
      </c>
      <c r="D22" s="19"/>
      <c r="E22" s="19"/>
      <c r="F22" s="21"/>
      <c r="G22" s="19"/>
      <c r="H22" s="17"/>
      <c r="I22" s="240" t="n">
        <v>0.025</v>
      </c>
    </row>
    <row r="23" customFormat="false" ht="12.95" hidden="false" customHeight="true" outlineLevel="0" collapsed="false">
      <c r="A23" s="13"/>
      <c r="B23" s="18"/>
      <c r="C23" s="19"/>
      <c r="D23" s="19"/>
      <c r="E23" s="19"/>
      <c r="F23" s="21"/>
      <c r="G23" s="19"/>
      <c r="H23" s="17"/>
      <c r="I23" s="240" t="n">
        <v>0</v>
      </c>
    </row>
    <row r="24" customFormat="false" ht="12.95" hidden="false" customHeight="true" outlineLevel="0" collapsed="false">
      <c r="A24" s="13"/>
      <c r="B24" s="18"/>
      <c r="C24" s="19" t="s">
        <v>213</v>
      </c>
      <c r="D24" s="19"/>
      <c r="E24" s="19"/>
      <c r="F24" s="21"/>
      <c r="G24" s="19"/>
      <c r="H24" s="17"/>
      <c r="I24" s="241" t="n">
        <v>0.03</v>
      </c>
    </row>
    <row r="25" customFormat="false" ht="12.95" hidden="false" customHeight="true" outlineLevel="0" collapsed="false">
      <c r="A25" s="13"/>
      <c r="B25" s="18"/>
      <c r="C25" s="19" t="s">
        <v>214</v>
      </c>
      <c r="D25" s="19"/>
      <c r="E25" s="19"/>
      <c r="F25" s="21"/>
      <c r="G25" s="19"/>
      <c r="H25" s="17"/>
      <c r="I25" s="240" t="n">
        <v>0.006</v>
      </c>
    </row>
    <row r="26" customFormat="false" ht="12.95" hidden="false" customHeight="true" outlineLevel="0" collapsed="false">
      <c r="A26" s="13"/>
      <c r="B26" s="18"/>
      <c r="C26" s="19"/>
      <c r="D26" s="19" t="s">
        <v>215</v>
      </c>
      <c r="E26" s="19"/>
      <c r="F26" s="21"/>
      <c r="G26" s="19"/>
      <c r="H26" s="17"/>
      <c r="I26" s="242" t="n">
        <f aca="false">SUM(I18:I25)</f>
        <v>0.288</v>
      </c>
    </row>
    <row r="27" customFormat="false" ht="12.95" hidden="false" customHeight="true" outlineLevel="0" collapsed="false">
      <c r="A27" s="13"/>
      <c r="B27" s="18"/>
      <c r="C27" s="19" t="s">
        <v>216</v>
      </c>
      <c r="D27" s="19"/>
      <c r="E27" s="19"/>
      <c r="F27" s="21"/>
      <c r="G27" s="19"/>
      <c r="H27" s="17"/>
      <c r="I27" s="240" t="n">
        <v>0.08</v>
      </c>
    </row>
    <row r="28" customFormat="false" ht="12.95" hidden="false" customHeight="true" outlineLevel="0" collapsed="false">
      <c r="A28" s="13"/>
      <c r="B28" s="18"/>
      <c r="C28" s="19"/>
      <c r="D28" s="19" t="s">
        <v>217</v>
      </c>
      <c r="E28" s="19"/>
      <c r="F28" s="21"/>
      <c r="G28" s="19"/>
      <c r="H28" s="17"/>
      <c r="I28" s="243" t="n">
        <f aca="false">I26+I27</f>
        <v>0.368</v>
      </c>
    </row>
    <row r="29" customFormat="false" ht="12.95" hidden="false" customHeight="true" outlineLevel="0" collapsed="false">
      <c r="A29" s="13"/>
      <c r="B29" s="18"/>
      <c r="C29" s="19" t="s">
        <v>218</v>
      </c>
      <c r="D29" s="19"/>
      <c r="E29" s="19"/>
      <c r="F29" s="21"/>
      <c r="G29" s="19"/>
      <c r="H29" s="17"/>
      <c r="I29" s="244" t="n">
        <f aca="false">1/12</f>
        <v>0.083333</v>
      </c>
    </row>
    <row r="30" customFormat="false" ht="12.95" hidden="false" customHeight="true" outlineLevel="0" collapsed="false">
      <c r="A30" s="13"/>
      <c r="B30" s="18"/>
      <c r="C30" s="19" t="s">
        <v>73</v>
      </c>
      <c r="D30" s="19"/>
      <c r="E30" s="19"/>
      <c r="F30" s="21"/>
      <c r="G30" s="19"/>
      <c r="H30" s="17"/>
      <c r="I30" s="244" t="n">
        <f aca="false">I29</f>
        <v>0.083333</v>
      </c>
    </row>
    <row r="31" customFormat="false" ht="12.95" hidden="false" customHeight="true" outlineLevel="0" collapsed="false">
      <c r="A31" s="13"/>
      <c r="B31" s="18"/>
      <c r="C31" s="19" t="s">
        <v>219</v>
      </c>
      <c r="D31" s="19"/>
      <c r="E31" s="19"/>
      <c r="F31" s="21"/>
      <c r="G31" s="19"/>
      <c r="H31" s="17"/>
      <c r="I31" s="244" t="n">
        <f aca="false">I29/3</f>
        <v>0.027778</v>
      </c>
    </row>
    <row r="32" customFormat="false" ht="12.95" hidden="false" customHeight="true" outlineLevel="0" collapsed="false">
      <c r="A32" s="13"/>
      <c r="B32" s="18"/>
      <c r="C32" s="19" t="s">
        <v>220</v>
      </c>
      <c r="D32" s="19"/>
      <c r="E32" s="19"/>
      <c r="F32" s="21"/>
      <c r="G32" s="19"/>
      <c r="H32" s="240" t="n">
        <f aca="false">I27</f>
        <v>0.08</v>
      </c>
      <c r="I32" s="240" t="n">
        <f aca="false">(I29+I30+I31)*H32</f>
        <v>0.0156</v>
      </c>
    </row>
    <row r="33" customFormat="false" ht="12.95" hidden="false" customHeight="true" outlineLevel="0" collapsed="false">
      <c r="A33" s="13"/>
      <c r="B33" s="18"/>
      <c r="C33" s="236"/>
      <c r="D33" s="245" t="s">
        <v>221</v>
      </c>
      <c r="E33" s="245"/>
      <c r="F33" s="245"/>
      <c r="G33" s="245"/>
      <c r="H33" s="246"/>
      <c r="I33" s="247" t="n">
        <f aca="false">SUM(I29:I32)</f>
        <v>0.21</v>
      </c>
    </row>
    <row r="34" customFormat="false" ht="12.95" hidden="false" customHeight="true" outlineLevel="0" collapsed="false">
      <c r="A34" s="13"/>
      <c r="B34" s="18"/>
      <c r="C34" s="236" t="s">
        <v>222</v>
      </c>
      <c r="D34" s="19"/>
      <c r="E34" s="19"/>
      <c r="F34" s="21"/>
      <c r="G34" s="19"/>
      <c r="H34" s="248" t="n">
        <f aca="false">I26</f>
        <v>0.288</v>
      </c>
      <c r="I34" s="248" t="n">
        <f aca="false">(I29+I30+I31)*H34</f>
        <v>0.056</v>
      </c>
    </row>
    <row r="35" customFormat="false" ht="12.95" hidden="false" customHeight="true" outlineLevel="0" collapsed="false">
      <c r="A35" s="13"/>
      <c r="B35" s="18"/>
      <c r="C35" s="236"/>
      <c r="D35" s="249" t="s">
        <v>223</v>
      </c>
      <c r="E35" s="249"/>
      <c r="F35" s="249"/>
      <c r="G35" s="250"/>
      <c r="H35" s="251"/>
      <c r="I35" s="247" t="n">
        <f aca="false">I33+I34</f>
        <v>0.266</v>
      </c>
    </row>
    <row r="36" s="13" customFormat="true" ht="12.95" hidden="false" customHeight="true" outlineLevel="0" collapsed="false">
      <c r="B36" s="14" t="s">
        <v>224</v>
      </c>
      <c r="C36" s="15"/>
      <c r="D36" s="15"/>
      <c r="E36" s="15"/>
      <c r="F36" s="15"/>
      <c r="G36" s="15"/>
      <c r="H36" s="15"/>
      <c r="I36" s="15"/>
    </row>
    <row r="37" customFormat="false" ht="24.95" hidden="false" customHeight="true" outlineLevel="0" collapsed="false">
      <c r="A37" s="13"/>
      <c r="B37" s="18"/>
      <c r="C37" s="19"/>
      <c r="D37" s="19"/>
      <c r="E37" s="19"/>
      <c r="F37" s="19"/>
      <c r="G37" s="48"/>
      <c r="H37" s="252" t="s">
        <v>225</v>
      </c>
      <c r="I37" s="252" t="s">
        <v>226</v>
      </c>
    </row>
    <row r="38" customFormat="false" ht="12.95" hidden="false" customHeight="true" outlineLevel="0" collapsed="false">
      <c r="A38" s="13"/>
      <c r="B38" s="18"/>
      <c r="C38" s="19" t="s">
        <v>227</v>
      </c>
      <c r="D38" s="19"/>
      <c r="E38" s="19"/>
      <c r="F38" s="19"/>
      <c r="G38" s="48"/>
      <c r="H38" s="23"/>
      <c r="I38" s="23"/>
    </row>
    <row r="39" customFormat="false" ht="12.95" hidden="false" customHeight="true" outlineLevel="0" collapsed="false">
      <c r="A39" s="13"/>
      <c r="B39" s="24"/>
      <c r="C39" s="253"/>
      <c r="D39" s="41" t="s">
        <v>228</v>
      </c>
      <c r="E39" s="254"/>
      <c r="F39" s="255" t="n">
        <v>49.79</v>
      </c>
      <c r="G39" s="23"/>
      <c r="H39" s="256" t="n">
        <f aca="false">$F39-$F40</f>
        <v>49.79</v>
      </c>
      <c r="I39" s="256" t="n">
        <f aca="false">ROUND((($F39-$F40)/30)*5,2)</f>
        <v>8.3</v>
      </c>
    </row>
    <row r="40" customFormat="false" ht="12.95" hidden="false" customHeight="true" outlineLevel="0" collapsed="false">
      <c r="A40" s="13"/>
      <c r="B40" s="32"/>
      <c r="C40" s="257"/>
      <c r="D40" s="41" t="s">
        <v>229</v>
      </c>
      <c r="E40" s="41"/>
      <c r="F40" s="255" t="n">
        <v>0</v>
      </c>
      <c r="G40" s="23"/>
      <c r="H40" s="256"/>
      <c r="I40" s="256"/>
    </row>
    <row r="41" customFormat="false" ht="12.95" hidden="false" customHeight="true" outlineLevel="0" collapsed="false">
      <c r="A41" s="13"/>
      <c r="B41" s="18"/>
      <c r="C41" s="19"/>
      <c r="D41" s="41"/>
      <c r="E41" s="41"/>
      <c r="F41" s="48"/>
      <c r="G41" s="75"/>
      <c r="H41" s="93"/>
      <c r="I41" s="93"/>
    </row>
    <row r="42" customFormat="false" ht="12.95" hidden="false" customHeight="true" outlineLevel="0" collapsed="false">
      <c r="A42" s="13"/>
      <c r="B42" s="18"/>
      <c r="C42" s="19" t="s">
        <v>230</v>
      </c>
      <c r="D42" s="41"/>
      <c r="E42" s="254"/>
      <c r="F42" s="254"/>
      <c r="G42" s="48"/>
      <c r="H42" s="23"/>
      <c r="I42" s="23"/>
    </row>
    <row r="43" customFormat="false" ht="12.95" hidden="false" customHeight="true" outlineLevel="0" collapsed="false">
      <c r="A43" s="13"/>
      <c r="B43" s="18"/>
      <c r="C43" s="19"/>
      <c r="D43" s="19" t="s">
        <v>228</v>
      </c>
      <c r="E43" s="19"/>
      <c r="F43" s="255" t="n">
        <v>0</v>
      </c>
      <c r="G43" s="23"/>
      <c r="H43" s="258" t="n">
        <f aca="false">$F43</f>
        <v>0</v>
      </c>
      <c r="I43" s="258" t="n">
        <f aca="false">ROUND(($F43/30)*4.845,2)</f>
        <v>0</v>
      </c>
    </row>
    <row r="44" customFormat="false" ht="12.95" hidden="false" customHeight="true" outlineLevel="0" collapsed="false">
      <c r="A44" s="13"/>
      <c r="B44" s="18"/>
      <c r="C44" s="19"/>
      <c r="D44" s="41"/>
      <c r="E44" s="41"/>
      <c r="F44" s="48"/>
      <c r="G44" s="75"/>
      <c r="H44" s="93"/>
      <c r="I44" s="93"/>
    </row>
    <row r="45" customFormat="false" ht="12.95" hidden="false" customHeight="true" outlineLevel="0" collapsed="false">
      <c r="A45" s="13"/>
      <c r="B45" s="18"/>
      <c r="C45" s="19" t="s">
        <v>231</v>
      </c>
      <c r="D45" s="19"/>
      <c r="E45" s="19"/>
      <c r="F45" s="19"/>
      <c r="G45" s="48"/>
      <c r="H45" s="23"/>
      <c r="I45" s="23"/>
    </row>
    <row r="46" customFormat="false" ht="12.95" hidden="false" customHeight="true" outlineLevel="0" collapsed="false">
      <c r="A46" s="13"/>
      <c r="B46" s="24"/>
      <c r="C46" s="253"/>
      <c r="D46" s="41" t="s">
        <v>228</v>
      </c>
      <c r="E46" s="254"/>
      <c r="F46" s="259" t="n">
        <f aca="false">0.15*I11</f>
        <v>149.7</v>
      </c>
      <c r="G46" s="23"/>
      <c r="H46" s="256" t="n">
        <f aca="false">ROUND($F46*$F47,2)</f>
        <v>0</v>
      </c>
      <c r="I46" s="256" t="n">
        <f aca="false">ROUND((($F46*$F47)/30)*4.845,2)</f>
        <v>0</v>
      </c>
    </row>
    <row r="47" customFormat="false" ht="12.95" hidden="false" customHeight="true" outlineLevel="0" collapsed="false">
      <c r="A47" s="13"/>
      <c r="B47" s="32"/>
      <c r="C47" s="257"/>
      <c r="D47" s="41" t="s">
        <v>232</v>
      </c>
      <c r="E47" s="41"/>
      <c r="F47" s="241" t="n">
        <v>0</v>
      </c>
      <c r="G47" s="23"/>
      <c r="H47" s="256"/>
      <c r="I47" s="256"/>
    </row>
    <row r="48" customFormat="false" ht="12.95" hidden="false" customHeight="true" outlineLevel="0" collapsed="false">
      <c r="A48" s="13"/>
      <c r="B48" s="18"/>
      <c r="C48" s="19"/>
      <c r="D48" s="41"/>
      <c r="E48" s="41"/>
      <c r="F48" s="48"/>
      <c r="G48" s="75"/>
      <c r="H48" s="93"/>
      <c r="I48" s="93"/>
    </row>
    <row r="49" customFormat="false" ht="12.95" hidden="false" customHeight="true" outlineLevel="0" collapsed="false">
      <c r="A49" s="13"/>
      <c r="B49" s="18"/>
      <c r="C49" s="19" t="s">
        <v>233</v>
      </c>
      <c r="D49" s="19"/>
      <c r="E49" s="19" t="s">
        <v>234</v>
      </c>
      <c r="F49" s="19"/>
      <c r="G49" s="48"/>
      <c r="H49" s="23"/>
      <c r="I49" s="23"/>
    </row>
    <row r="50" customFormat="false" ht="12.95" hidden="false" customHeight="true" outlineLevel="0" collapsed="false">
      <c r="A50" s="13"/>
      <c r="B50" s="24"/>
      <c r="C50" s="253"/>
      <c r="D50" s="41" t="s">
        <v>235</v>
      </c>
      <c r="E50" s="19"/>
      <c r="F50" s="260" t="n">
        <v>34633</v>
      </c>
      <c r="G50" s="23"/>
      <c r="H50" s="256" t="n">
        <f aca="false">(F50+F52+F53)*F54</f>
        <v>0</v>
      </c>
      <c r="I50" s="256" t="n">
        <f aca="false">ROUND(((F50+F52+F53)*F54)/30*4.485,2)</f>
        <v>0</v>
      </c>
    </row>
    <row r="51" customFormat="false" ht="12.95" hidden="false" customHeight="true" outlineLevel="0" collapsed="false">
      <c r="A51" s="13"/>
      <c r="B51" s="28"/>
      <c r="C51" s="261"/>
      <c r="D51" s="41" t="s">
        <v>236</v>
      </c>
      <c r="E51" s="19"/>
      <c r="F51" s="259" t="n">
        <v>69266</v>
      </c>
      <c r="H51" s="256"/>
      <c r="I51" s="256"/>
    </row>
    <row r="52" customFormat="false" ht="12.95" hidden="false" customHeight="true" outlineLevel="0" collapsed="false">
      <c r="A52" s="13"/>
      <c r="B52" s="28"/>
      <c r="C52" s="261"/>
      <c r="D52" s="19" t="s">
        <v>237</v>
      </c>
      <c r="E52" s="19"/>
      <c r="F52" s="259" t="n">
        <f aca="false">F51</f>
        <v>69266</v>
      </c>
      <c r="G52" s="23"/>
      <c r="H52" s="256"/>
      <c r="I52" s="256"/>
    </row>
    <row r="53" customFormat="false" ht="12.95" hidden="false" customHeight="true" outlineLevel="0" collapsed="false">
      <c r="A53" s="13"/>
      <c r="B53" s="32"/>
      <c r="C53" s="257"/>
      <c r="D53" s="41" t="s">
        <v>238</v>
      </c>
      <c r="E53" s="19"/>
      <c r="F53" s="259" t="n">
        <f aca="false">2.5*I12</f>
        <v>3330.38</v>
      </c>
      <c r="G53" s="23"/>
      <c r="H53" s="256"/>
      <c r="I53" s="256"/>
    </row>
    <row r="54" customFormat="false" ht="12.95" hidden="false" customHeight="true" outlineLevel="0" collapsed="false">
      <c r="A54" s="13"/>
      <c r="B54" s="74"/>
      <c r="C54" s="41"/>
      <c r="D54" s="262" t="s">
        <v>239</v>
      </c>
      <c r="E54" s="19"/>
      <c r="F54" s="263" t="n">
        <v>0</v>
      </c>
      <c r="G54" s="23"/>
      <c r="H54" s="93"/>
      <c r="I54" s="93"/>
    </row>
    <row r="55" customFormat="false" ht="12.95" hidden="false" customHeight="true" outlineLevel="0" collapsed="false">
      <c r="A55" s="13"/>
      <c r="B55" s="18"/>
      <c r="C55" s="19" t="s">
        <v>240</v>
      </c>
      <c r="D55" s="19"/>
      <c r="E55" s="19"/>
      <c r="F55" s="264" t="s">
        <v>241</v>
      </c>
      <c r="G55" s="48"/>
      <c r="H55" s="23"/>
      <c r="I55" s="23"/>
    </row>
    <row r="56" customFormat="false" ht="12.95" hidden="false" customHeight="true" outlineLevel="0" collapsed="false">
      <c r="A56" s="13"/>
      <c r="B56" s="35"/>
      <c r="C56" s="36"/>
      <c r="D56" s="41" t="s">
        <v>242</v>
      </c>
      <c r="E56" s="19"/>
      <c r="F56" s="19"/>
      <c r="G56" s="48"/>
      <c r="H56" s="258" t="n">
        <f aca="false">$I$12</f>
        <v>1332.15</v>
      </c>
      <c r="I56" s="258" t="n">
        <f aca="false">ROUND($I$12/220*60,2)</f>
        <v>363.31</v>
      </c>
    </row>
    <row r="57" customFormat="false" ht="12.95" hidden="false" customHeight="true" outlineLevel="0" collapsed="false">
      <c r="A57" s="13"/>
      <c r="B57" s="28"/>
      <c r="C57" s="261"/>
      <c r="D57" s="265" t="s">
        <v>243</v>
      </c>
      <c r="E57" s="36"/>
      <c r="F57" s="36"/>
      <c r="G57" s="266" t="n">
        <f aca="false">(15/30)*6%</f>
        <v>0.03</v>
      </c>
      <c r="H57" s="267" t="n">
        <f aca="false">H56*G57</f>
        <v>39.96</v>
      </c>
      <c r="I57" s="267" t="n">
        <f aca="false">6*I56/100*50%</f>
        <v>10.9</v>
      </c>
    </row>
    <row r="58" customFormat="false" ht="12.95" hidden="false" customHeight="true" outlineLevel="0" collapsed="false">
      <c r="A58" s="13"/>
      <c r="B58" s="35"/>
      <c r="C58" s="268" t="s">
        <v>244</v>
      </c>
      <c r="D58" s="269" t="s">
        <v>245</v>
      </c>
      <c r="E58" s="270"/>
      <c r="F58" s="271" t="n">
        <v>2</v>
      </c>
      <c r="G58" s="23"/>
      <c r="H58" s="272" t="n">
        <f aca="false">IF($F60=0,0,ROUND((($F58*$F59*$F60)-H$57),2))</f>
        <v>80.2</v>
      </c>
      <c r="I58" s="273" t="n">
        <v>0</v>
      </c>
    </row>
    <row r="59" customFormat="false" ht="12.95" hidden="false" customHeight="true" outlineLevel="0" collapsed="false">
      <c r="A59" s="13"/>
      <c r="B59" s="35"/>
      <c r="C59" s="268"/>
      <c r="D59" s="41" t="s">
        <v>246</v>
      </c>
      <c r="E59" s="274" t="s">
        <v>17</v>
      </c>
      <c r="F59" s="275" t="n">
        <v>15.21</v>
      </c>
      <c r="G59" s="23"/>
      <c r="H59" s="273"/>
      <c r="I59" s="273"/>
    </row>
    <row r="60" customFormat="false" ht="12.95" hidden="false" customHeight="true" outlineLevel="0" collapsed="false">
      <c r="A60" s="13"/>
      <c r="B60" s="35"/>
      <c r="C60" s="268"/>
      <c r="D60" s="276" t="s">
        <v>247</v>
      </c>
      <c r="E60" s="277"/>
      <c r="F60" s="278" t="n">
        <v>3.95</v>
      </c>
      <c r="G60" s="23"/>
      <c r="H60" s="273"/>
      <c r="I60" s="273"/>
    </row>
    <row r="61" customFormat="false" ht="12.95" hidden="false" customHeight="true" outlineLevel="0" collapsed="false">
      <c r="A61" s="13"/>
      <c r="B61" s="18"/>
      <c r="C61" s="19"/>
      <c r="D61" s="19"/>
      <c r="E61" s="19"/>
      <c r="F61" s="48"/>
      <c r="G61" s="48"/>
      <c r="H61" s="91"/>
      <c r="I61" s="91"/>
    </row>
    <row r="62" customFormat="false" ht="12.95" hidden="false" customHeight="true" outlineLevel="0" collapsed="false">
      <c r="A62" s="13"/>
      <c r="B62" s="18"/>
      <c r="C62" s="19" t="s">
        <v>248</v>
      </c>
      <c r="D62" s="19"/>
      <c r="E62" s="19"/>
      <c r="F62" s="264" t="s">
        <v>241</v>
      </c>
      <c r="G62" s="48"/>
      <c r="H62" s="23"/>
      <c r="I62" s="23"/>
    </row>
    <row r="63" customFormat="false" ht="12.95" hidden="false" customHeight="true" outlineLevel="0" collapsed="false">
      <c r="A63" s="13"/>
      <c r="B63" s="35"/>
      <c r="C63" s="36"/>
      <c r="D63" s="41" t="s">
        <v>242</v>
      </c>
      <c r="E63" s="19"/>
      <c r="F63" s="19"/>
      <c r="G63" s="48"/>
      <c r="H63" s="258" t="n">
        <f aca="false">$I$12</f>
        <v>1332.15</v>
      </c>
      <c r="I63" s="258" t="n">
        <f aca="false">ROUND($I$12/220*60,2)</f>
        <v>363.31</v>
      </c>
    </row>
    <row r="64" customFormat="false" ht="12.95" hidden="false" customHeight="true" outlineLevel="0" collapsed="false">
      <c r="A64" s="13"/>
      <c r="B64" s="28"/>
      <c r="C64" s="261"/>
      <c r="D64" s="265" t="s">
        <v>243</v>
      </c>
      <c r="E64" s="36"/>
      <c r="F64" s="36"/>
      <c r="G64" s="266" t="n">
        <f aca="false">(5/30)*6%</f>
        <v>0.01</v>
      </c>
      <c r="H64" s="267"/>
      <c r="I64" s="267" t="n">
        <f aca="false">I63*G64</f>
        <v>3.63</v>
      </c>
    </row>
    <row r="65" customFormat="false" ht="12.95" hidden="false" customHeight="true" outlineLevel="0" collapsed="false">
      <c r="A65" s="13"/>
      <c r="B65" s="35"/>
      <c r="C65" s="268" t="s">
        <v>244</v>
      </c>
      <c r="D65" s="269" t="s">
        <v>245</v>
      </c>
      <c r="E65" s="279"/>
      <c r="F65" s="271" t="n">
        <v>2</v>
      </c>
      <c r="G65" s="23"/>
      <c r="H65" s="273"/>
      <c r="I65" s="272" t="n">
        <f aca="false">IF($F67=0,0,ROUND((($F65*$F66*$F67)-I$64),2))</f>
        <v>35.87</v>
      </c>
    </row>
    <row r="66" customFormat="false" ht="12.95" hidden="false" customHeight="true" outlineLevel="0" collapsed="false">
      <c r="A66" s="13"/>
      <c r="B66" s="35"/>
      <c r="C66" s="268"/>
      <c r="D66" s="41" t="s">
        <v>246</v>
      </c>
      <c r="E66" s="280" t="s">
        <v>28</v>
      </c>
      <c r="F66" s="281" t="n">
        <v>5</v>
      </c>
      <c r="G66" s="23"/>
      <c r="H66" s="273"/>
      <c r="I66" s="273"/>
    </row>
    <row r="67" customFormat="false" ht="12.95" hidden="false" customHeight="true" outlineLevel="0" collapsed="false">
      <c r="A67" s="13"/>
      <c r="B67" s="35"/>
      <c r="C67" s="268"/>
      <c r="D67" s="276" t="s">
        <v>247</v>
      </c>
      <c r="E67" s="277"/>
      <c r="F67" s="278" t="n">
        <v>3.95</v>
      </c>
      <c r="G67" s="23"/>
      <c r="H67" s="273"/>
      <c r="I67" s="273"/>
    </row>
    <row r="68" customFormat="false" ht="12.95" hidden="false" customHeight="true" outlineLevel="0" collapsed="false">
      <c r="A68" s="13"/>
      <c r="B68" s="18"/>
      <c r="C68" s="19"/>
      <c r="D68" s="19"/>
      <c r="E68" s="19"/>
      <c r="F68" s="48"/>
      <c r="G68" s="48"/>
      <c r="H68" s="91"/>
      <c r="I68" s="91"/>
    </row>
    <row r="69" customFormat="false" ht="12.95" hidden="false" customHeight="true" outlineLevel="0" collapsed="false">
      <c r="A69" s="13"/>
      <c r="B69" s="18"/>
      <c r="C69" s="19" t="s">
        <v>240</v>
      </c>
      <c r="D69" s="19"/>
      <c r="E69" s="19"/>
      <c r="F69" s="264" t="s">
        <v>241</v>
      </c>
      <c r="G69" s="48"/>
      <c r="H69" s="23"/>
      <c r="I69" s="23"/>
    </row>
    <row r="70" customFormat="false" ht="12.95" hidden="false" customHeight="true" outlineLevel="0" collapsed="false">
      <c r="A70" s="13"/>
      <c r="B70" s="35"/>
      <c r="C70" s="36"/>
      <c r="D70" s="41" t="s">
        <v>242</v>
      </c>
      <c r="E70" s="19"/>
      <c r="F70" s="19"/>
      <c r="G70" s="48"/>
      <c r="H70" s="258" t="n">
        <f aca="false">$I$12</f>
        <v>1332.15</v>
      </c>
      <c r="I70" s="258" t="n">
        <f aca="false">ROUND($I$12/220*60,2)</f>
        <v>363.31</v>
      </c>
    </row>
    <row r="71" customFormat="false" ht="12.95" hidden="false" customHeight="true" outlineLevel="0" collapsed="false">
      <c r="A71" s="13"/>
      <c r="B71" s="28"/>
      <c r="C71" s="261"/>
      <c r="D71" s="265" t="s">
        <v>243</v>
      </c>
      <c r="E71" s="36"/>
      <c r="F71" s="36"/>
      <c r="G71" s="266" t="n">
        <f aca="false">(22/30)*6%</f>
        <v>0.044</v>
      </c>
      <c r="H71" s="267" t="n">
        <f aca="false">H70*G71</f>
        <v>58.61</v>
      </c>
      <c r="I71" s="267" t="n">
        <f aca="false">6*I70/100</f>
        <v>21.8</v>
      </c>
    </row>
    <row r="72" customFormat="false" ht="12.95" hidden="false" customHeight="true" outlineLevel="0" collapsed="false">
      <c r="A72" s="13"/>
      <c r="B72" s="35"/>
      <c r="C72" s="268" t="s">
        <v>244</v>
      </c>
      <c r="D72" s="269" t="s">
        <v>245</v>
      </c>
      <c r="E72" s="270"/>
      <c r="F72" s="271" t="n">
        <v>2</v>
      </c>
      <c r="G72" s="23"/>
      <c r="H72" s="282" t="n">
        <f aca="false">IF($F74=0,0,ROUND((($F72*$F73*$F74)-H$71),2))</f>
        <v>102.71</v>
      </c>
      <c r="I72" s="273" t="n">
        <v>0</v>
      </c>
    </row>
    <row r="73" customFormat="false" ht="12.95" hidden="false" customHeight="true" outlineLevel="0" collapsed="false">
      <c r="A73" s="13"/>
      <c r="B73" s="35"/>
      <c r="C73" s="268"/>
      <c r="D73" s="41" t="s">
        <v>246</v>
      </c>
      <c r="E73" s="274" t="s">
        <v>21</v>
      </c>
      <c r="F73" s="275" t="n">
        <v>20.42</v>
      </c>
      <c r="G73" s="23"/>
      <c r="H73" s="273"/>
      <c r="I73" s="273"/>
    </row>
    <row r="74" customFormat="false" ht="12.95" hidden="false" customHeight="true" outlineLevel="0" collapsed="false">
      <c r="A74" s="13"/>
      <c r="B74" s="35"/>
      <c r="C74" s="268"/>
      <c r="D74" s="276" t="s">
        <v>247</v>
      </c>
      <c r="E74" s="277"/>
      <c r="F74" s="278" t="n">
        <v>3.95</v>
      </c>
      <c r="G74" s="23"/>
      <c r="H74" s="273"/>
      <c r="I74" s="273"/>
    </row>
    <row r="75" customFormat="false" ht="12.95" hidden="false" customHeight="true" outlineLevel="0" collapsed="false">
      <c r="A75" s="13"/>
      <c r="B75" s="18"/>
      <c r="C75" s="19"/>
      <c r="D75" s="19"/>
      <c r="E75" s="19"/>
      <c r="F75" s="48"/>
      <c r="G75" s="48"/>
      <c r="H75" s="91"/>
      <c r="I75" s="91"/>
    </row>
    <row r="76" customFormat="false" ht="12.95" hidden="false" customHeight="true" outlineLevel="0" collapsed="false">
      <c r="A76" s="13"/>
      <c r="B76" s="283"/>
      <c r="C76" s="284" t="s">
        <v>249</v>
      </c>
      <c r="D76" s="19"/>
      <c r="E76" s="41"/>
      <c r="F76" s="285" t="s">
        <v>250</v>
      </c>
      <c r="G76" s="37"/>
      <c r="H76" s="23"/>
      <c r="I76" s="286"/>
    </row>
    <row r="77" customFormat="false" ht="12.95" hidden="false" customHeight="true" outlineLevel="0" collapsed="false">
      <c r="A77" s="13"/>
      <c r="B77" s="287"/>
      <c r="C77" s="288"/>
      <c r="D77" s="19" t="s">
        <v>251</v>
      </c>
      <c r="E77" s="19"/>
      <c r="F77" s="289" t="n">
        <v>1</v>
      </c>
      <c r="G77" s="23"/>
      <c r="H77" s="258" t="n">
        <f aca="false">$I$12</f>
        <v>1332.15</v>
      </c>
      <c r="I77" s="258" t="n">
        <f aca="false">ROUND($I$12/220*60,2)</f>
        <v>363.31</v>
      </c>
    </row>
    <row r="78" customFormat="false" ht="12.95" hidden="false" customHeight="true" outlineLevel="0" collapsed="false">
      <c r="A78" s="13"/>
      <c r="B78" s="290"/>
      <c r="C78" s="291"/>
      <c r="D78" s="41" t="s">
        <v>252</v>
      </c>
      <c r="E78" s="274" t="s">
        <v>17</v>
      </c>
      <c r="F78" s="292" t="n">
        <v>15.21</v>
      </c>
      <c r="G78" s="23"/>
      <c r="I78" s="293"/>
    </row>
    <row r="79" customFormat="false" ht="12.95" hidden="false" customHeight="true" outlineLevel="0" collapsed="false">
      <c r="A79" s="13"/>
      <c r="B79" s="290"/>
      <c r="C79" s="291"/>
      <c r="D79" s="294" t="s">
        <v>253</v>
      </c>
      <c r="E79" s="295"/>
      <c r="F79" s="296" t="n">
        <v>24.15</v>
      </c>
      <c r="G79" s="23"/>
      <c r="H79" s="297" t="n">
        <f aca="false">IF($F79=0,0,ROUND((($F77*$F78*$F79)-F$80),2))</f>
        <v>354</v>
      </c>
      <c r="I79" s="298"/>
    </row>
    <row r="80" customFormat="false" ht="12.95" hidden="false" customHeight="true" outlineLevel="0" collapsed="false">
      <c r="A80" s="13"/>
      <c r="B80" s="299"/>
      <c r="C80" s="300"/>
      <c r="D80" s="41" t="s">
        <v>254</v>
      </c>
      <c r="E80" s="41"/>
      <c r="F80" s="259" t="n">
        <f aca="false">(H77*1%)</f>
        <v>13.32</v>
      </c>
      <c r="G80" s="23"/>
      <c r="H80" s="301"/>
      <c r="I80" s="302"/>
    </row>
    <row r="81" customFormat="false" ht="12.95" hidden="false" customHeight="true" outlineLevel="0" collapsed="false">
      <c r="A81" s="13"/>
      <c r="B81" s="18"/>
      <c r="C81" s="19"/>
      <c r="D81" s="41"/>
      <c r="E81" s="41"/>
      <c r="F81" s="48"/>
      <c r="G81" s="75"/>
      <c r="H81" s="93"/>
      <c r="I81" s="93"/>
    </row>
    <row r="82" customFormat="false" ht="12.95" hidden="false" customHeight="true" outlineLevel="0" collapsed="false">
      <c r="A82" s="13"/>
      <c r="B82" s="283"/>
      <c r="C82" s="284" t="s">
        <v>255</v>
      </c>
      <c r="D82" s="19"/>
      <c r="E82" s="41"/>
      <c r="F82" s="285" t="s">
        <v>250</v>
      </c>
      <c r="G82" s="37"/>
      <c r="H82" s="23"/>
      <c r="I82" s="23"/>
    </row>
    <row r="83" customFormat="false" ht="12.95" hidden="false" customHeight="true" outlineLevel="0" collapsed="false">
      <c r="A83" s="13"/>
      <c r="B83" s="287"/>
      <c r="C83" s="288"/>
      <c r="D83" s="19" t="s">
        <v>251</v>
      </c>
      <c r="E83" s="36"/>
      <c r="F83" s="289" t="n">
        <v>1</v>
      </c>
      <c r="G83" s="23"/>
      <c r="H83" s="258" t="n">
        <f aca="false">$I$12</f>
        <v>1332.15</v>
      </c>
      <c r="I83" s="258" t="n">
        <f aca="false">ROUND($I$12/220*60,2)</f>
        <v>363.31</v>
      </c>
    </row>
    <row r="84" customFormat="false" ht="12.95" hidden="false" customHeight="true" outlineLevel="0" collapsed="false">
      <c r="A84" s="13"/>
      <c r="B84" s="290"/>
      <c r="C84" s="291"/>
      <c r="D84" s="41" t="s">
        <v>252</v>
      </c>
      <c r="E84" s="280" t="s">
        <v>28</v>
      </c>
      <c r="F84" s="281" t="n">
        <v>5</v>
      </c>
      <c r="G84" s="23"/>
      <c r="H84" s="256"/>
      <c r="I84" s="303"/>
    </row>
    <row r="85" customFormat="false" ht="12.95" hidden="false" customHeight="true" outlineLevel="0" collapsed="false">
      <c r="A85" s="13"/>
      <c r="B85" s="290"/>
      <c r="C85" s="291"/>
      <c r="D85" s="294" t="s">
        <v>253</v>
      </c>
      <c r="E85" s="304"/>
      <c r="F85" s="296" t="n">
        <v>24.15</v>
      </c>
      <c r="G85" s="23"/>
      <c r="H85" s="256" t="n">
        <v>0</v>
      </c>
      <c r="I85" s="305" t="n">
        <f aca="false">IF($F85=0,0,ROUND((($F83*$F84*$F85)-F$86),2))</f>
        <v>117.12</v>
      </c>
    </row>
    <row r="86" customFormat="false" ht="12.95" hidden="false" customHeight="true" outlineLevel="0" collapsed="false">
      <c r="A86" s="13"/>
      <c r="B86" s="299"/>
      <c r="C86" s="300"/>
      <c r="D86" s="41" t="s">
        <v>254</v>
      </c>
      <c r="E86" s="41"/>
      <c r="F86" s="259" t="n">
        <f aca="false">(I83*1%)</f>
        <v>3.63</v>
      </c>
      <c r="G86" s="23"/>
      <c r="H86" s="256"/>
      <c r="I86" s="303"/>
    </row>
    <row r="87" customFormat="false" ht="12.95" hidden="false" customHeight="true" outlineLevel="0" collapsed="false">
      <c r="A87" s="13"/>
      <c r="B87" s="18"/>
      <c r="C87" s="19"/>
      <c r="D87" s="41"/>
      <c r="E87" s="41"/>
      <c r="F87" s="48"/>
      <c r="G87" s="75"/>
      <c r="H87" s="93"/>
      <c r="I87" s="93"/>
    </row>
    <row r="88" customFormat="false" ht="12.95" hidden="false" customHeight="true" outlineLevel="0" collapsed="false">
      <c r="A88" s="13"/>
      <c r="B88" s="283"/>
      <c r="C88" s="284" t="s">
        <v>249</v>
      </c>
      <c r="D88" s="19"/>
      <c r="E88" s="41"/>
      <c r="F88" s="285" t="s">
        <v>250</v>
      </c>
      <c r="G88" s="37"/>
      <c r="H88" s="23"/>
      <c r="I88" s="23"/>
    </row>
    <row r="89" customFormat="false" ht="12.95" hidden="false" customHeight="true" outlineLevel="0" collapsed="false">
      <c r="A89" s="13"/>
      <c r="B89" s="287"/>
      <c r="C89" s="288"/>
      <c r="D89" s="19" t="s">
        <v>251</v>
      </c>
      <c r="E89" s="19"/>
      <c r="F89" s="289" t="n">
        <v>1</v>
      </c>
      <c r="G89" s="23"/>
      <c r="H89" s="258" t="n">
        <f aca="false">$I$12</f>
        <v>1332.15</v>
      </c>
      <c r="I89" s="258" t="n">
        <f aca="false">ROUND($I$12/220*60,2)</f>
        <v>363.31</v>
      </c>
    </row>
    <row r="90" customFormat="false" ht="12.95" hidden="false" customHeight="true" outlineLevel="0" collapsed="false">
      <c r="A90" s="13"/>
      <c r="B90" s="290"/>
      <c r="C90" s="291"/>
      <c r="D90" s="41" t="s">
        <v>252</v>
      </c>
      <c r="E90" s="274" t="s">
        <v>21</v>
      </c>
      <c r="F90" s="306" t="n">
        <v>20.42</v>
      </c>
      <c r="G90" s="23"/>
      <c r="H90" s="256"/>
      <c r="I90" s="303"/>
    </row>
    <row r="91" customFormat="false" ht="12.95" hidden="false" customHeight="true" outlineLevel="0" collapsed="false">
      <c r="A91" s="13"/>
      <c r="B91" s="290"/>
      <c r="C91" s="291"/>
      <c r="D91" s="294" t="s">
        <v>253</v>
      </c>
      <c r="E91" s="295"/>
      <c r="F91" s="296" t="n">
        <v>24.15</v>
      </c>
      <c r="G91" s="23"/>
      <c r="H91" s="307" t="n">
        <f aca="false">IF($F91=0,0,ROUND((($F89*$F90*$F91)-F$92),2))</f>
        <v>479.82</v>
      </c>
      <c r="I91" s="303" t="n">
        <v>0</v>
      </c>
    </row>
    <row r="92" customFormat="false" ht="12.95" hidden="false" customHeight="true" outlineLevel="0" collapsed="false">
      <c r="A92" s="13"/>
      <c r="B92" s="299"/>
      <c r="C92" s="300"/>
      <c r="D92" s="41" t="s">
        <v>254</v>
      </c>
      <c r="E92" s="41"/>
      <c r="F92" s="259" t="n">
        <f aca="false">(H89*1%)</f>
        <v>13.32</v>
      </c>
      <c r="G92" s="23"/>
      <c r="H92" s="256"/>
      <c r="I92" s="303"/>
    </row>
    <row r="93" customFormat="false" ht="12.95" hidden="false" customHeight="true" outlineLevel="0" collapsed="false">
      <c r="A93" s="13"/>
      <c r="B93" s="18"/>
      <c r="C93" s="19"/>
      <c r="D93" s="41"/>
      <c r="E93" s="41"/>
      <c r="F93" s="48"/>
      <c r="G93" s="75"/>
      <c r="H93" s="93"/>
      <c r="I93" s="93"/>
    </row>
    <row r="94" customFormat="false" ht="12.95" hidden="false" customHeight="true" outlineLevel="0" collapsed="false">
      <c r="A94" s="13"/>
      <c r="B94" s="74"/>
      <c r="C94" s="94" t="s">
        <v>256</v>
      </c>
      <c r="D94" s="19"/>
      <c r="E94" s="19" t="s">
        <v>234</v>
      </c>
      <c r="F94" s="19"/>
      <c r="G94" s="37"/>
      <c r="H94" s="23"/>
      <c r="I94" s="286"/>
    </row>
    <row r="95" customFormat="false" ht="12.95" hidden="false" customHeight="true" outlineLevel="0" collapsed="false">
      <c r="A95" s="13"/>
      <c r="B95" s="308"/>
      <c r="C95" s="24"/>
      <c r="D95" s="19" t="s">
        <v>257</v>
      </c>
      <c r="E95" s="19"/>
      <c r="F95" s="309" t="n">
        <v>0</v>
      </c>
      <c r="G95" s="23"/>
      <c r="H95" s="256" t="n">
        <f aca="false">ROUND(($F95*(1-0.2*$F96))/12,2)</f>
        <v>0</v>
      </c>
      <c r="I95" s="303" t="n">
        <f aca="false">ROUND(($F95*(1-0.2*$F96))/12,2)</f>
        <v>0</v>
      </c>
    </row>
    <row r="96" customFormat="false" ht="12.95" hidden="false" customHeight="true" outlineLevel="0" collapsed="false">
      <c r="A96" s="13"/>
      <c r="B96" s="310"/>
      <c r="C96" s="32"/>
      <c r="D96" s="19" t="s">
        <v>258</v>
      </c>
      <c r="E96" s="19"/>
      <c r="F96" s="311" t="n">
        <v>0</v>
      </c>
      <c r="G96" s="23"/>
      <c r="H96" s="256"/>
      <c r="I96" s="303"/>
    </row>
    <row r="97" s="97" customFormat="true" ht="20.1" hidden="false" customHeight="true" outlineLevel="0" collapsed="false">
      <c r="A97" s="36"/>
      <c r="C97" s="98"/>
    </row>
    <row r="98" s="313" customFormat="true" ht="30" hidden="false" customHeight="true" outlineLevel="0" collapsed="false">
      <c r="A98" s="312"/>
      <c r="C98" s="314" t="s">
        <v>259</v>
      </c>
      <c r="D98" s="314"/>
      <c r="E98" s="314"/>
      <c r="F98" s="314"/>
      <c r="G98" s="314"/>
      <c r="H98" s="314"/>
      <c r="I98" s="314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315"/>
    </row>
    <row r="102" customFormat="false" ht="12.75" hidden="false" customHeight="false" outlineLevel="0" collapsed="false">
      <c r="B102" s="16"/>
      <c r="C102" s="16" t="s">
        <v>260</v>
      </c>
      <c r="D102" s="16"/>
      <c r="E102" s="316" t="n">
        <v>0.8233</v>
      </c>
      <c r="F102" s="16"/>
      <c r="G102" s="315"/>
    </row>
    <row r="103" customFormat="false" ht="12.75" hidden="false" customHeight="false" outlineLevel="0" collapsed="false">
      <c r="B103" s="40" t="s">
        <v>101</v>
      </c>
      <c r="C103" s="41"/>
      <c r="D103" s="317" t="n">
        <v>0.9</v>
      </c>
      <c r="E103" s="34" t="n">
        <f aca="false">E102*D103</f>
        <v>0.741</v>
      </c>
      <c r="F103" s="48"/>
      <c r="G103" s="315"/>
    </row>
    <row r="104" customFormat="false" ht="12.75" hidden="false" customHeight="false" outlineLevel="0" collapsed="false">
      <c r="B104" s="84" t="s">
        <v>108</v>
      </c>
      <c r="C104" s="19"/>
      <c r="D104" s="19"/>
      <c r="E104" s="34" t="n">
        <f aca="false">E102*D103</f>
        <v>0.741</v>
      </c>
      <c r="F104" s="48"/>
      <c r="G104" s="315"/>
    </row>
    <row r="105" customFormat="false" ht="12.75" hidden="false" customHeight="false" outlineLevel="0" collapsed="false">
      <c r="B105" s="84" t="s">
        <v>110</v>
      </c>
      <c r="C105" s="19"/>
      <c r="D105" s="318" t="n">
        <v>0.1</v>
      </c>
      <c r="E105" s="34" t="n">
        <f aca="false">E102*D105</f>
        <v>0.0823</v>
      </c>
      <c r="F105" s="48"/>
      <c r="G105" s="315"/>
    </row>
    <row r="106" customFormat="false" ht="12.75" hidden="false" customHeight="false" outlineLevel="0" collapsed="false">
      <c r="B106" s="84" t="s">
        <v>112</v>
      </c>
      <c r="C106" s="19"/>
      <c r="D106" s="19"/>
      <c r="E106" s="34" t="n">
        <f aca="false">E102*D105</f>
        <v>0.0823</v>
      </c>
      <c r="F106" s="48"/>
      <c r="G106" s="315"/>
    </row>
    <row r="107" customFormat="false" ht="12.75" hidden="false" customHeight="false" outlineLevel="0" collapsed="false">
      <c r="B107" s="319" t="s">
        <v>261</v>
      </c>
      <c r="C107" s="320"/>
      <c r="D107" s="320"/>
      <c r="E107" s="321" t="n">
        <v>0.0211</v>
      </c>
      <c r="G107" s="315"/>
    </row>
    <row r="108" customFormat="false" ht="12.75" hidden="false" customHeight="false" outlineLevel="0" collapsed="false">
      <c r="B108" s="322" t="s">
        <v>262</v>
      </c>
      <c r="C108" s="323"/>
      <c r="D108" s="323"/>
      <c r="E108" s="324"/>
      <c r="F108" s="325"/>
      <c r="G108" s="315"/>
    </row>
    <row r="110" customFormat="false" ht="13.5" hidden="false" customHeight="false" outlineLevel="0" collapsed="false">
      <c r="A110" s="14" t="s">
        <v>59</v>
      </c>
      <c r="B110" s="15"/>
      <c r="C110" s="15"/>
      <c r="D110" s="15"/>
      <c r="E110" s="15"/>
      <c r="F110" s="15"/>
      <c r="G110" s="15"/>
      <c r="H110" s="16"/>
      <c r="I110" s="16"/>
    </row>
    <row r="111" customFormat="false" ht="13.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326" t="s">
        <v>263</v>
      </c>
    </row>
    <row r="112" customFormat="false" ht="12.75" hidden="false" customHeight="false" outlineLevel="0" collapsed="false">
      <c r="H112" s="327"/>
    </row>
    <row r="113" customFormat="false" ht="12.75" hidden="false" customHeight="false" outlineLevel="0" collapsed="false">
      <c r="B113" s="328" t="s">
        <v>264</v>
      </c>
      <c r="C113" s="329"/>
      <c r="D113" s="330" t="s">
        <v>265</v>
      </c>
      <c r="E113" s="330" t="s">
        <v>266</v>
      </c>
      <c r="F113" s="330" t="s">
        <v>267</v>
      </c>
      <c r="G113" s="330"/>
      <c r="H113" s="330" t="s">
        <v>268</v>
      </c>
    </row>
    <row r="114" customFormat="false" ht="12.75" hidden="false" customHeight="false" outlineLevel="0" collapsed="false">
      <c r="B114" s="331" t="s">
        <v>73</v>
      </c>
      <c r="C114" s="331"/>
      <c r="D114" s="332" t="n">
        <v>1</v>
      </c>
      <c r="E114" s="333" t="n">
        <v>30</v>
      </c>
      <c r="F114" s="334" t="n">
        <v>0.6904</v>
      </c>
      <c r="G114" s="334"/>
      <c r="H114" s="335" t="n">
        <f aca="false">D114*E114*F114</f>
        <v>20.712</v>
      </c>
    </row>
    <row r="115" customFormat="false" ht="12.75" hidden="false" customHeight="false" outlineLevel="0" collapsed="false">
      <c r="B115" s="331" t="s">
        <v>269</v>
      </c>
      <c r="C115" s="331"/>
      <c r="D115" s="332" t="n">
        <v>1</v>
      </c>
      <c r="E115" s="333" t="n">
        <v>1</v>
      </c>
      <c r="F115" s="334" t="n">
        <v>1</v>
      </c>
      <c r="G115" s="334"/>
      <c r="H115" s="335" t="n">
        <f aca="false">D115*E115*F115</f>
        <v>1</v>
      </c>
    </row>
    <row r="116" customFormat="false" ht="12.75" hidden="false" customHeight="false" outlineLevel="0" collapsed="false">
      <c r="B116" s="331" t="s">
        <v>270</v>
      </c>
      <c r="C116" s="331"/>
      <c r="D116" s="332" t="n">
        <v>0.0922</v>
      </c>
      <c r="E116" s="333" t="n">
        <v>15</v>
      </c>
      <c r="F116" s="334" t="n">
        <v>0.6904</v>
      </c>
      <c r="G116" s="334"/>
      <c r="H116" s="335" t="n">
        <f aca="false">D116*E116*F116</f>
        <v>0.9548</v>
      </c>
    </row>
    <row r="117" customFormat="false" ht="12.75" hidden="false" customHeight="false" outlineLevel="0" collapsed="false">
      <c r="B117" s="331" t="s">
        <v>271</v>
      </c>
      <c r="C117" s="331"/>
      <c r="D117" s="332" t="n">
        <v>1</v>
      </c>
      <c r="E117" s="333" t="n">
        <v>5</v>
      </c>
      <c r="F117" s="334" t="n">
        <v>0.6904</v>
      </c>
      <c r="G117" s="334"/>
      <c r="H117" s="335" t="n">
        <f aca="false">D117*E117*F117</f>
        <v>3.452</v>
      </c>
    </row>
    <row r="118" customFormat="false" ht="12.75" hidden="false" customHeight="false" outlineLevel="0" collapsed="false">
      <c r="B118" s="331" t="s">
        <v>272</v>
      </c>
      <c r="C118" s="331"/>
      <c r="D118" s="332" t="n">
        <v>0.1522</v>
      </c>
      <c r="E118" s="333" t="n">
        <v>2</v>
      </c>
      <c r="F118" s="334" t="n">
        <v>1</v>
      </c>
      <c r="G118" s="334"/>
      <c r="H118" s="335" t="n">
        <f aca="false">D118*E118*F118</f>
        <v>0.3044</v>
      </c>
    </row>
    <row r="119" customFormat="false" ht="12.75" hidden="false" customHeight="false" outlineLevel="0" collapsed="false">
      <c r="B119" s="331" t="s">
        <v>273</v>
      </c>
      <c r="C119" s="331"/>
      <c r="D119" s="332" t="n">
        <v>0.0309</v>
      </c>
      <c r="E119" s="333" t="n">
        <v>2</v>
      </c>
      <c r="F119" s="334" t="n">
        <v>0.6904</v>
      </c>
      <c r="G119" s="334"/>
      <c r="H119" s="335" t="n">
        <f aca="false">D119*E119*F119</f>
        <v>0.0427</v>
      </c>
    </row>
    <row r="120" customFormat="false" ht="12.75" hidden="false" customHeight="false" outlineLevel="0" collapsed="false">
      <c r="B120" s="331" t="s">
        <v>274</v>
      </c>
      <c r="C120" s="331"/>
      <c r="D120" s="336" t="n">
        <v>0.0123</v>
      </c>
      <c r="E120" s="337" t="n">
        <v>3</v>
      </c>
      <c r="F120" s="334" t="n">
        <v>1</v>
      </c>
      <c r="G120" s="334"/>
      <c r="H120" s="335" t="n">
        <f aca="false">D120*E120*F120</f>
        <v>0.0369</v>
      </c>
    </row>
    <row r="121" customFormat="false" ht="12.75" hidden="false" customHeight="false" outlineLevel="0" collapsed="false">
      <c r="B121" s="331" t="s">
        <v>275</v>
      </c>
      <c r="C121" s="331"/>
      <c r="D121" s="336" t="n">
        <v>0.02</v>
      </c>
      <c r="E121" s="337" t="n">
        <v>1</v>
      </c>
      <c r="F121" s="334" t="n">
        <v>1</v>
      </c>
      <c r="G121" s="334"/>
      <c r="H121" s="335" t="n">
        <f aca="false">D121*E121*F121</f>
        <v>0.02</v>
      </c>
    </row>
    <row r="122" customFormat="false" ht="12.75" hidden="false" customHeight="false" outlineLevel="0" collapsed="false">
      <c r="B122" s="331" t="s">
        <v>276</v>
      </c>
      <c r="C122" s="331"/>
      <c r="D122" s="336" t="n">
        <v>0.004</v>
      </c>
      <c r="E122" s="337" t="n">
        <v>1</v>
      </c>
      <c r="F122" s="334" t="n">
        <v>1</v>
      </c>
      <c r="G122" s="334"/>
      <c r="H122" s="335" t="n">
        <f aca="false">D122*E122*F122</f>
        <v>0.004</v>
      </c>
    </row>
    <row r="123" customFormat="false" ht="12.75" hidden="false" customHeight="false" outlineLevel="0" collapsed="false">
      <c r="B123" s="331" t="s">
        <v>277</v>
      </c>
      <c r="C123" s="331"/>
      <c r="D123" s="336" t="n">
        <v>0.0321</v>
      </c>
      <c r="E123" s="337" t="n">
        <v>20</v>
      </c>
      <c r="F123" s="334" t="n">
        <v>0.6904</v>
      </c>
      <c r="G123" s="334"/>
      <c r="H123" s="335" t="n">
        <f aca="false">D123*E123*F123</f>
        <v>0.4432</v>
      </c>
    </row>
    <row r="124" customFormat="false" ht="12.75" hidden="false" customHeight="false" outlineLevel="0" collapsed="false">
      <c r="B124" s="331" t="s">
        <v>278</v>
      </c>
      <c r="C124" s="331"/>
      <c r="D124" s="336" t="n">
        <v>0.0028</v>
      </c>
      <c r="E124" s="337" t="n">
        <v>180</v>
      </c>
      <c r="F124" s="334" t="n">
        <v>0.6904</v>
      </c>
      <c r="G124" s="334"/>
      <c r="H124" s="335" t="n">
        <f aca="false">D124*E124*F124</f>
        <v>0.348</v>
      </c>
    </row>
    <row r="125" customFormat="false" ht="12.75" hidden="false" customHeight="false" outlineLevel="0" collapsed="false">
      <c r="B125" s="331" t="s">
        <v>279</v>
      </c>
      <c r="C125" s="331"/>
      <c r="D125" s="336" t="n">
        <v>0.0002</v>
      </c>
      <c r="E125" s="337" t="n">
        <v>6</v>
      </c>
      <c r="F125" s="334" t="n">
        <v>1</v>
      </c>
      <c r="G125" s="334"/>
      <c r="H125" s="335" t="n">
        <f aca="false">D125*E125*F125</f>
        <v>0.0012</v>
      </c>
    </row>
    <row r="126" customFormat="false" ht="12.75" hidden="false" customHeight="false" outlineLevel="0" collapsed="false">
      <c r="H126" s="338" t="n">
        <f aca="false">SUM(H114:H125)</f>
        <v>27.3192</v>
      </c>
    </row>
    <row r="128" customFormat="false" ht="13.5" hidden="false" customHeight="false" outlineLevel="0" collapsed="false"/>
    <row r="129" customFormat="false" ht="13.5" hidden="false" customHeight="false" outlineLevel="0" collapsed="false">
      <c r="A129" s="38"/>
      <c r="B129" s="16"/>
      <c r="C129" s="16"/>
      <c r="D129" s="16"/>
      <c r="E129" s="16"/>
      <c r="F129" s="16"/>
      <c r="G129" s="16"/>
      <c r="H129" s="339" t="s">
        <v>280</v>
      </c>
    </row>
    <row r="130" customFormat="false" ht="12.75" hidden="false" customHeight="false" outlineLevel="0" collapsed="false">
      <c r="C130" s="16"/>
      <c r="D130" s="16"/>
      <c r="H130" s="340"/>
    </row>
    <row r="131" customFormat="false" ht="12.75" hidden="false" customHeight="false" outlineLevel="0" collapsed="false">
      <c r="C131" s="16"/>
      <c r="D131" s="16"/>
      <c r="H131" s="340"/>
    </row>
    <row r="132" customFormat="false" ht="12.75" hidden="false" customHeight="false" outlineLevel="0" collapsed="false">
      <c r="H132" s="327"/>
    </row>
    <row r="133" customFormat="false" ht="12.75" hidden="false" customHeight="false" outlineLevel="0" collapsed="false">
      <c r="B133" s="328" t="s">
        <v>264</v>
      </c>
      <c r="C133" s="329"/>
      <c r="D133" s="330" t="s">
        <v>265</v>
      </c>
      <c r="E133" s="330" t="s">
        <v>266</v>
      </c>
      <c r="F133" s="330" t="s">
        <v>267</v>
      </c>
      <c r="G133" s="330"/>
      <c r="H133" s="330" t="s">
        <v>268</v>
      </c>
    </row>
    <row r="134" customFormat="false" ht="12.75" hidden="false" customHeight="false" outlineLevel="0" collapsed="false">
      <c r="B134" s="331" t="s">
        <v>73</v>
      </c>
      <c r="C134" s="331"/>
      <c r="D134" s="332" t="n">
        <v>1</v>
      </c>
      <c r="E134" s="333" t="n">
        <v>30</v>
      </c>
      <c r="F134" s="334" t="n">
        <v>0.5</v>
      </c>
      <c r="G134" s="334"/>
      <c r="H134" s="335" t="n">
        <f aca="false">D134*E134*F134</f>
        <v>15</v>
      </c>
    </row>
    <row r="135" customFormat="false" ht="12.75" hidden="false" customHeight="false" outlineLevel="0" collapsed="false">
      <c r="B135" s="331" t="s">
        <v>269</v>
      </c>
      <c r="C135" s="331"/>
      <c r="D135" s="332" t="n">
        <v>1</v>
      </c>
      <c r="E135" s="333" t="n">
        <v>1</v>
      </c>
      <c r="F135" s="334" t="n">
        <v>1</v>
      </c>
      <c r="G135" s="334"/>
      <c r="H135" s="335" t="n">
        <f aca="false">D135*E135*F135</f>
        <v>1</v>
      </c>
    </row>
    <row r="136" customFormat="false" ht="12.75" hidden="false" customHeight="false" outlineLevel="0" collapsed="false">
      <c r="B136" s="331" t="s">
        <v>270</v>
      </c>
      <c r="C136" s="331"/>
      <c r="D136" s="332" t="n">
        <v>0.0922</v>
      </c>
      <c r="E136" s="333" t="n">
        <v>15</v>
      </c>
      <c r="F136" s="334" t="n">
        <v>0.5</v>
      </c>
      <c r="G136" s="334"/>
      <c r="H136" s="335" t="n">
        <f aca="false">D136*E136*F136</f>
        <v>0.6915</v>
      </c>
    </row>
    <row r="137" customFormat="false" ht="12.75" hidden="false" customHeight="false" outlineLevel="0" collapsed="false">
      <c r="B137" s="331" t="s">
        <v>271</v>
      </c>
      <c r="C137" s="331"/>
      <c r="D137" s="332" t="n">
        <v>1</v>
      </c>
      <c r="E137" s="333" t="n">
        <v>5</v>
      </c>
      <c r="F137" s="334" t="n">
        <v>0.5</v>
      </c>
      <c r="G137" s="334"/>
      <c r="H137" s="335" t="n">
        <f aca="false">D137*E137*F137</f>
        <v>2.5</v>
      </c>
    </row>
    <row r="138" customFormat="false" ht="12.75" hidden="false" customHeight="false" outlineLevel="0" collapsed="false">
      <c r="B138" s="331" t="s">
        <v>272</v>
      </c>
      <c r="C138" s="331"/>
      <c r="D138" s="332" t="n">
        <v>0.1522</v>
      </c>
      <c r="E138" s="333" t="n">
        <v>2</v>
      </c>
      <c r="F138" s="334" t="n">
        <v>1</v>
      </c>
      <c r="G138" s="334"/>
      <c r="H138" s="335" t="n">
        <f aca="false">D138*E138*F138</f>
        <v>0.3044</v>
      </c>
    </row>
    <row r="139" customFormat="false" ht="12.75" hidden="false" customHeight="false" outlineLevel="0" collapsed="false">
      <c r="B139" s="331" t="s">
        <v>273</v>
      </c>
      <c r="C139" s="331"/>
      <c r="D139" s="332" t="n">
        <v>0.0309</v>
      </c>
      <c r="E139" s="333" t="n">
        <v>2</v>
      </c>
      <c r="F139" s="334" t="n">
        <v>0.5</v>
      </c>
      <c r="G139" s="334"/>
      <c r="H139" s="335" t="n">
        <f aca="false">D139*E139*F139</f>
        <v>0.0309</v>
      </c>
    </row>
    <row r="140" customFormat="false" ht="12.75" hidden="false" customHeight="false" outlineLevel="0" collapsed="false">
      <c r="B140" s="331" t="s">
        <v>274</v>
      </c>
      <c r="C140" s="331"/>
      <c r="D140" s="336" t="n">
        <v>0.0123</v>
      </c>
      <c r="E140" s="337" t="n">
        <v>3</v>
      </c>
      <c r="F140" s="334" t="n">
        <v>0.5</v>
      </c>
      <c r="G140" s="334"/>
      <c r="H140" s="335" t="n">
        <f aca="false">D140*E140*F140</f>
        <v>0.0185</v>
      </c>
    </row>
    <row r="141" customFormat="false" ht="12.75" hidden="false" customHeight="false" outlineLevel="0" collapsed="false">
      <c r="B141" s="331" t="s">
        <v>275</v>
      </c>
      <c r="C141" s="331"/>
      <c r="D141" s="336" t="n">
        <v>0.02</v>
      </c>
      <c r="E141" s="337" t="n">
        <v>1</v>
      </c>
      <c r="F141" s="334" t="n">
        <v>1</v>
      </c>
      <c r="G141" s="334"/>
      <c r="H141" s="335" t="n">
        <f aca="false">D141*E141*F141</f>
        <v>0.02</v>
      </c>
    </row>
    <row r="142" customFormat="false" ht="12.75" hidden="false" customHeight="false" outlineLevel="0" collapsed="false">
      <c r="B142" s="331" t="s">
        <v>276</v>
      </c>
      <c r="C142" s="331"/>
      <c r="D142" s="336" t="n">
        <v>0.004</v>
      </c>
      <c r="E142" s="337" t="n">
        <v>1</v>
      </c>
      <c r="F142" s="334" t="n">
        <v>1</v>
      </c>
      <c r="G142" s="334"/>
      <c r="H142" s="335" t="n">
        <f aca="false">D142*E142*F142</f>
        <v>0.004</v>
      </c>
    </row>
    <row r="143" customFormat="false" ht="12.75" hidden="false" customHeight="false" outlineLevel="0" collapsed="false">
      <c r="B143" s="331" t="s">
        <v>277</v>
      </c>
      <c r="C143" s="331"/>
      <c r="D143" s="336" t="n">
        <v>0.0321</v>
      </c>
      <c r="E143" s="337" t="n">
        <v>20</v>
      </c>
      <c r="F143" s="334" t="n">
        <v>0.5</v>
      </c>
      <c r="G143" s="334"/>
      <c r="H143" s="335" t="n">
        <f aca="false">D143*E143*F143</f>
        <v>0.321</v>
      </c>
    </row>
    <row r="144" customFormat="false" ht="12.75" hidden="false" customHeight="false" outlineLevel="0" collapsed="false">
      <c r="B144" s="331" t="s">
        <v>278</v>
      </c>
      <c r="C144" s="331"/>
      <c r="D144" s="336" t="n">
        <v>0.0028</v>
      </c>
      <c r="E144" s="337" t="n">
        <v>180</v>
      </c>
      <c r="F144" s="334" t="n">
        <v>0.5</v>
      </c>
      <c r="G144" s="334"/>
      <c r="H144" s="335" t="n">
        <f aca="false">D144*E144*F144</f>
        <v>0.252</v>
      </c>
    </row>
    <row r="145" customFormat="false" ht="12.75" hidden="false" customHeight="false" outlineLevel="0" collapsed="false">
      <c r="B145" s="331" t="s">
        <v>279</v>
      </c>
      <c r="C145" s="331"/>
      <c r="D145" s="336" t="n">
        <v>0.0002</v>
      </c>
      <c r="E145" s="337" t="n">
        <v>6</v>
      </c>
      <c r="F145" s="334" t="n">
        <v>1</v>
      </c>
      <c r="G145" s="334"/>
      <c r="H145" s="335" t="n">
        <f aca="false">D145*E145*F145</f>
        <v>0.0012</v>
      </c>
    </row>
    <row r="146" customFormat="false" ht="12.75" hidden="false" customHeight="false" outlineLevel="0" collapsed="false">
      <c r="H146" s="338" t="n">
        <f aca="false">SUM(H134:H145)</f>
        <v>20.1435</v>
      </c>
    </row>
    <row r="147" customFormat="false" ht="13.5" hidden="false" customHeight="false" outlineLevel="0" collapsed="false"/>
    <row r="148" customFormat="false" ht="13.5" hidden="false" customHeight="false" outlineLevel="0" collapsed="false">
      <c r="A148" s="14" t="s">
        <v>100</v>
      </c>
      <c r="H148" s="341" t="s">
        <v>281</v>
      </c>
    </row>
    <row r="149" customFormat="false" ht="12.75" hidden="false" customHeight="false" outlineLevel="0" collapsed="false">
      <c r="A149" s="38"/>
      <c r="H149" s="327"/>
    </row>
    <row r="150" customFormat="false" ht="12.75" hidden="false" customHeight="false" outlineLevel="0" collapsed="false">
      <c r="A150" s="39"/>
      <c r="B150" s="328" t="s">
        <v>264</v>
      </c>
      <c r="C150" s="329"/>
      <c r="D150" s="330" t="s">
        <v>265</v>
      </c>
      <c r="E150" s="330" t="s">
        <v>266</v>
      </c>
      <c r="F150" s="330" t="s">
        <v>267</v>
      </c>
      <c r="G150" s="330"/>
      <c r="H150" s="330" t="s">
        <v>268</v>
      </c>
    </row>
    <row r="151" customFormat="false" ht="12.75" hidden="false" customHeight="false" outlineLevel="0" collapsed="false">
      <c r="A151" s="39"/>
      <c r="B151" s="331" t="s">
        <v>73</v>
      </c>
      <c r="C151" s="331"/>
      <c r="D151" s="332" t="n">
        <v>1</v>
      </c>
      <c r="E151" s="333" t="n">
        <v>30</v>
      </c>
      <c r="F151" s="334" t="n">
        <v>0.17</v>
      </c>
      <c r="G151" s="334"/>
      <c r="H151" s="335" t="n">
        <f aca="false">D151*E151*F151</f>
        <v>5.1</v>
      </c>
    </row>
    <row r="152" customFormat="false" ht="12.75" hidden="false" customHeight="false" outlineLevel="0" collapsed="false">
      <c r="A152" s="18"/>
      <c r="B152" s="331" t="s">
        <v>269</v>
      </c>
      <c r="C152" s="331"/>
      <c r="D152" s="332" t="n">
        <v>1</v>
      </c>
      <c r="E152" s="333" t="n">
        <v>1</v>
      </c>
      <c r="F152" s="334" t="n">
        <v>1</v>
      </c>
      <c r="G152" s="334"/>
      <c r="H152" s="335" t="n">
        <f aca="false">D152*E152*F152</f>
        <v>1</v>
      </c>
    </row>
    <row r="153" customFormat="false" ht="12.75" hidden="false" customHeight="false" outlineLevel="0" collapsed="false">
      <c r="A153" s="39"/>
      <c r="B153" s="331" t="s">
        <v>270</v>
      </c>
      <c r="C153" s="331"/>
      <c r="D153" s="332" t="n">
        <v>0.0922</v>
      </c>
      <c r="E153" s="333" t="n">
        <v>15</v>
      </c>
      <c r="F153" s="334" t="n">
        <v>0.13</v>
      </c>
      <c r="G153" s="334"/>
      <c r="H153" s="335" t="n">
        <f aca="false">D153*E153*F153</f>
        <v>0.1798</v>
      </c>
    </row>
    <row r="154" customFormat="false" ht="12.75" hidden="false" customHeight="false" outlineLevel="0" collapsed="false">
      <c r="A154" s="18"/>
      <c r="B154" s="331" t="s">
        <v>271</v>
      </c>
      <c r="C154" s="331"/>
      <c r="D154" s="332" t="n">
        <v>1</v>
      </c>
      <c r="E154" s="333" t="n">
        <v>5</v>
      </c>
      <c r="F154" s="334" t="n">
        <v>0.2</v>
      </c>
      <c r="G154" s="334"/>
      <c r="H154" s="335" t="n">
        <f aca="false">D154*E154*F154</f>
        <v>1</v>
      </c>
    </row>
    <row r="155" customFormat="false" ht="12.75" hidden="false" customHeight="false" outlineLevel="0" collapsed="false">
      <c r="A155" s="342"/>
      <c r="B155" s="331" t="s">
        <v>272</v>
      </c>
      <c r="C155" s="331"/>
      <c r="D155" s="332" t="n">
        <v>0.1522</v>
      </c>
      <c r="E155" s="333" t="n">
        <v>2</v>
      </c>
      <c r="F155" s="334" t="n">
        <v>0.5</v>
      </c>
      <c r="G155" s="334"/>
      <c r="H155" s="335" t="n">
        <f aca="false">D155*E155*F155</f>
        <v>0.1522</v>
      </c>
    </row>
    <row r="156" customFormat="false" ht="12.75" hidden="false" customHeight="false" outlineLevel="0" collapsed="false">
      <c r="B156" s="331" t="s">
        <v>273</v>
      </c>
      <c r="C156" s="331"/>
      <c r="D156" s="332" t="n">
        <v>0.0309</v>
      </c>
      <c r="E156" s="333" t="n">
        <v>2</v>
      </c>
      <c r="F156" s="334" t="n">
        <v>0.5</v>
      </c>
      <c r="G156" s="334"/>
      <c r="H156" s="335" t="n">
        <f aca="false">D156*E156*F156</f>
        <v>0.0309</v>
      </c>
    </row>
    <row r="157" customFormat="false" ht="12.75" hidden="false" customHeight="false" outlineLevel="0" collapsed="false">
      <c r="B157" s="331" t="s">
        <v>274</v>
      </c>
      <c r="C157" s="331"/>
      <c r="D157" s="336" t="n">
        <v>0.0123</v>
      </c>
      <c r="E157" s="337" t="n">
        <v>3</v>
      </c>
      <c r="F157" s="334" t="n">
        <v>0.33</v>
      </c>
      <c r="G157" s="334"/>
      <c r="H157" s="335" t="n">
        <f aca="false">D157*E157*F157</f>
        <v>0.0122</v>
      </c>
    </row>
    <row r="158" customFormat="false" ht="12.75" hidden="false" customHeight="false" outlineLevel="0" collapsed="false">
      <c r="B158" s="331" t="s">
        <v>275</v>
      </c>
      <c r="C158" s="331"/>
      <c r="D158" s="336" t="n">
        <v>0.02</v>
      </c>
      <c r="E158" s="337" t="n">
        <v>1</v>
      </c>
      <c r="F158" s="334" t="n">
        <v>1</v>
      </c>
      <c r="G158" s="334"/>
      <c r="H158" s="335" t="n">
        <f aca="false">D158*E158*F158</f>
        <v>0.02</v>
      </c>
    </row>
    <row r="159" customFormat="false" ht="12.75" hidden="false" customHeight="false" outlineLevel="0" collapsed="false">
      <c r="B159" s="331" t="s">
        <v>276</v>
      </c>
      <c r="C159" s="331"/>
      <c r="D159" s="336" t="n">
        <v>0.004</v>
      </c>
      <c r="E159" s="337" t="n">
        <v>1</v>
      </c>
      <c r="F159" s="334" t="n">
        <v>0</v>
      </c>
      <c r="G159" s="334"/>
      <c r="H159" s="335" t="n">
        <f aca="false">D159*E159*F159</f>
        <v>0</v>
      </c>
    </row>
    <row r="160" customFormat="false" ht="12.75" hidden="false" customHeight="false" outlineLevel="0" collapsed="false">
      <c r="B160" s="331" t="s">
        <v>277</v>
      </c>
      <c r="C160" s="331"/>
      <c r="D160" s="336" t="n">
        <v>0.0321</v>
      </c>
      <c r="E160" s="337" t="n">
        <v>20</v>
      </c>
      <c r="F160" s="334" t="n">
        <v>0.15</v>
      </c>
      <c r="G160" s="334"/>
      <c r="H160" s="335" t="n">
        <f aca="false">D160*E160*F160</f>
        <v>0.0963</v>
      </c>
    </row>
    <row r="161" customFormat="false" ht="12.75" hidden="false" customHeight="false" outlineLevel="0" collapsed="false">
      <c r="B161" s="331" t="s">
        <v>278</v>
      </c>
      <c r="C161" s="331"/>
      <c r="D161" s="336" t="n">
        <v>0.0028</v>
      </c>
      <c r="E161" s="337" t="n">
        <v>180</v>
      </c>
      <c r="F161" s="334" t="n">
        <v>0.17</v>
      </c>
      <c r="G161" s="334"/>
      <c r="H161" s="335" t="n">
        <f aca="false">D161*E161*F161</f>
        <v>0.0857</v>
      </c>
    </row>
    <row r="162" customFormat="false" ht="12.75" hidden="false" customHeight="false" outlineLevel="0" collapsed="false">
      <c r="B162" s="331" t="s">
        <v>279</v>
      </c>
      <c r="C162" s="331"/>
      <c r="D162" s="336" t="n">
        <v>0.0002</v>
      </c>
      <c r="E162" s="337" t="n">
        <v>6</v>
      </c>
      <c r="F162" s="334" t="n">
        <v>0.17</v>
      </c>
      <c r="G162" s="334"/>
      <c r="H162" s="335" t="n">
        <f aca="false">D162*E162*F162</f>
        <v>0.0002</v>
      </c>
    </row>
    <row r="163" customFormat="false" ht="12.75" hidden="false" customHeight="false" outlineLevel="0" collapsed="false">
      <c r="H163" s="338" t="n">
        <f aca="false">SUM(H151:H162)</f>
        <v>7.6773</v>
      </c>
    </row>
    <row r="65510" customFormat="false" ht="12.75" hidden="true" customHeight="false" outlineLevel="0" collapsed="false"/>
  </sheetData>
  <conditionalFormatting sqref="G8 G17:H17 G94 G76 F77 F81:G81 G82 F83 F87:G87 G55:G57 F68:G68 F61:G61 G62:G64 G35 G42 F48 G44:G45 F44 G48:G49 G37:G38 F41:G41 G69:G71 F75:G75 G88 F89 F93:G93 F31:F34 I8 I2 G10:H10 G15 G13 G2 G101:G108 F108 F103:F106 E107">
    <cfRule type="cellIs" priority="2" operator="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E59 E73 E78 E90" type="list">
      <formula1>Periodo</formula1>
      <formula2>0</formula2>
    </dataValidation>
  </dataValidations>
  <printOptions headings="false" gridLines="false" gridLinesSet="true" horizontalCentered="true" verticalCentered="false"/>
  <pageMargins left="0.39375" right="0.39375" top="0.709027777777778" bottom="0.590972222222222" header="0.39375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COMPOSIÇÃO DE ENCARGOS E BENEFÍCIOS LEGAIS</oddHeader>
    <oddFooter>&amp;C&amp;8&amp;P</oddFooter>
  </headerFooter>
  <rowBreaks count="1" manualBreakCount="1">
    <brk id="54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0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5.7"/>
    <col collapsed="false" customWidth="true" hidden="false" outlineLevel="0" max="7" min="5" style="12" width="9.7"/>
    <col collapsed="false" customWidth="true" hidden="false" outlineLevel="0" max="9" min="8" style="12" width="16.7"/>
    <col collapsed="false" customWidth="false" hidden="false" outlineLevel="0" max="257" min="10" style="12" width="9.14"/>
  </cols>
  <sheetData>
    <row r="1" customFormat="false" ht="18" hidden="false" customHeight="false" outlineLevel="0" collapsed="false">
      <c r="B1" s="208" t="s">
        <v>282</v>
      </c>
    </row>
    <row r="2" customFormat="false" ht="20.1" hidden="false" customHeight="true" outlineLevel="0" collapsed="false"/>
    <row r="3" s="123" customFormat="true" ht="14.25" hidden="false" customHeight="true" outlineLevel="0" collapsed="false">
      <c r="B3" s="209" t="s">
        <v>200</v>
      </c>
    </row>
    <row r="4" s="123" customFormat="true" ht="15" hidden="false" customHeight="true" outlineLevel="0" collapsed="false">
      <c r="B4" s="343" t="s">
        <v>132</v>
      </c>
      <c r="C4" s="343"/>
      <c r="D4" s="343"/>
      <c r="E4" s="215" t="s">
        <v>133</v>
      </c>
      <c r="F4" s="215"/>
      <c r="G4" s="215"/>
      <c r="H4" s="215" t="s">
        <v>134</v>
      </c>
      <c r="I4" s="344" t="s">
        <v>135</v>
      </c>
    </row>
    <row r="5" s="123" customFormat="true" ht="15" hidden="false" customHeight="true" outlineLevel="0" collapsed="false">
      <c r="B5" s="345" t="str">
        <f aca="false">IF(ISBLANK('Dados Contratação'!$B$6),"-",'Dados Contratação'!$B$6)</f>
        <v>7241/2018</v>
      </c>
      <c r="C5" s="345"/>
      <c r="D5" s="345"/>
      <c r="E5" s="346" t="str">
        <f aca="false">IF(ISBLANK('[3]Dados Contratação'!$E$6),"-",'[3]Dados Contratação'!$E$6)</f>
        <v>-</v>
      </c>
      <c r="F5" s="346"/>
      <c r="G5" s="346"/>
      <c r="H5" s="221" t="str">
        <f aca="false">IF(ISBLANK('[3]Dados Contratação'!$H$6),"-",'[3]Dados Contratação'!$H$6)</f>
        <v>-</v>
      </c>
      <c r="I5" s="347" t="str">
        <f aca="false">IF(ISBLANK('[3]Dados Contratação'!$J$6),"-",'[3]Dados Contratação'!$J$6)</f>
        <v>-</v>
      </c>
    </row>
    <row r="6" s="123" customFormat="true" ht="15" hidden="false" customHeight="true" outlineLevel="0" collapsed="false">
      <c r="B6" s="343" t="s">
        <v>137</v>
      </c>
      <c r="C6" s="343"/>
      <c r="D6" s="343"/>
      <c r="E6" s="215" t="s">
        <v>138</v>
      </c>
      <c r="F6" s="215"/>
      <c r="G6" s="215"/>
      <c r="H6" s="344" t="s">
        <v>201</v>
      </c>
      <c r="I6" s="344"/>
    </row>
    <row r="7" s="123" customFormat="true" ht="15" hidden="false" customHeight="true" outlineLevel="0" collapsed="false">
      <c r="B7" s="348" t="str">
        <f aca="false">'Dados Contratação'!B8:D8</f>
        <v>CAMPO GRANDE/MS</v>
      </c>
      <c r="C7" s="348"/>
      <c r="D7" s="348"/>
      <c r="E7" s="349" t="str">
        <f aca="false">IF(ISBLANK('[3]Dados Contratação'!$E$8),"-",CONCATENATE('[3]Dados Contratação'!$E$8," ",'[3]Dados Contratação'!$F$8))</f>
        <v>30 meses</v>
      </c>
      <c r="F7" s="349"/>
      <c r="G7" s="349"/>
      <c r="H7" s="350" t="str">
        <f aca="false">IF(ISBLANK('[3]Dados Contratação'!$J$8),"-",CONCATENATE('[3]Dados Contratação'!$J$8," ",'[3]Dados Contratação'!$K$8))</f>
        <v>60 meses</v>
      </c>
      <c r="I7" s="350"/>
    </row>
    <row r="8" s="123" customFormat="true" ht="20.1" hidden="false" customHeight="true" outlineLevel="0" collapsed="false">
      <c r="B8" s="14"/>
      <c r="C8" s="15"/>
      <c r="D8" s="15"/>
    </row>
    <row r="9" s="13" customFormat="true" ht="15" hidden="false" customHeight="true" outlineLevel="0" collapsed="false">
      <c r="B9" s="38"/>
      <c r="C9" s="16"/>
      <c r="D9" s="16"/>
      <c r="E9" s="351" t="s">
        <v>283</v>
      </c>
      <c r="F9" s="351"/>
      <c r="G9" s="351"/>
      <c r="H9" s="351"/>
      <c r="I9" s="351"/>
    </row>
    <row r="10" customFormat="false" ht="26.1" hidden="false" customHeight="true" outlineLevel="0" collapsed="false">
      <c r="A10" s="13"/>
      <c r="B10" s="18"/>
      <c r="C10" s="84"/>
      <c r="D10" s="19"/>
      <c r="E10" s="352" t="s">
        <v>284</v>
      </c>
      <c r="F10" s="352" t="s">
        <v>285</v>
      </c>
      <c r="G10" s="352" t="s">
        <v>286</v>
      </c>
      <c r="H10" s="353" t="s">
        <v>287</v>
      </c>
      <c r="I10" s="354" t="s">
        <v>288</v>
      </c>
    </row>
    <row r="11" customFormat="false" ht="12.95" hidden="false" customHeight="true" outlineLevel="0" collapsed="false">
      <c r="A11" s="13"/>
      <c r="B11" s="355" t="s">
        <v>289</v>
      </c>
      <c r="C11" s="236" t="s">
        <v>290</v>
      </c>
      <c r="D11" s="19"/>
      <c r="E11" s="281" t="s">
        <v>291</v>
      </c>
      <c r="F11" s="281" t="n">
        <v>2</v>
      </c>
      <c r="G11" s="281" t="n">
        <v>6</v>
      </c>
      <c r="H11" s="356" t="n">
        <v>93.83</v>
      </c>
      <c r="I11" s="357" t="n">
        <f aca="false">IF(H11=0,0,TRUNC(ROUND(F11*H11/G11,2),2))</f>
        <v>31.28</v>
      </c>
    </row>
    <row r="12" customFormat="false" ht="12.95" hidden="false" customHeight="true" outlineLevel="0" collapsed="false">
      <c r="A12" s="13"/>
      <c r="B12" s="355" t="s">
        <v>289</v>
      </c>
      <c r="C12" s="236" t="s">
        <v>292</v>
      </c>
      <c r="D12" s="19"/>
      <c r="E12" s="281" t="s">
        <v>291</v>
      </c>
      <c r="F12" s="281" t="n">
        <v>2</v>
      </c>
      <c r="G12" s="281" t="n">
        <v>6</v>
      </c>
      <c r="H12" s="356" t="n">
        <v>90.11</v>
      </c>
      <c r="I12" s="357" t="n">
        <f aca="false">IF(H12=0,0,TRUNC(ROUND(F12*H12/G12,2),2))</f>
        <v>30.04</v>
      </c>
    </row>
    <row r="13" customFormat="false" ht="12.95" hidden="false" customHeight="true" outlineLevel="0" collapsed="false">
      <c r="A13" s="13"/>
      <c r="B13" s="355" t="s">
        <v>289</v>
      </c>
      <c r="C13" s="236" t="s">
        <v>293</v>
      </c>
      <c r="D13" s="19"/>
      <c r="E13" s="281" t="s">
        <v>294</v>
      </c>
      <c r="F13" s="281" t="n">
        <v>2</v>
      </c>
      <c r="G13" s="281" t="n">
        <v>6</v>
      </c>
      <c r="H13" s="356" t="n">
        <v>11.73</v>
      </c>
      <c r="I13" s="357" t="n">
        <f aca="false">IF(H13=0,0,TRUNC(ROUND(F13*H13/G13,2),2))</f>
        <v>3.91</v>
      </c>
    </row>
    <row r="14" customFormat="false" ht="12.95" hidden="false" customHeight="true" outlineLevel="0" collapsed="false">
      <c r="A14" s="13"/>
      <c r="B14" s="355" t="s">
        <v>289</v>
      </c>
      <c r="C14" s="236" t="s">
        <v>295</v>
      </c>
      <c r="D14" s="19"/>
      <c r="E14" s="281" t="s">
        <v>291</v>
      </c>
      <c r="F14" s="281" t="n">
        <v>1</v>
      </c>
      <c r="G14" s="281" t="n">
        <v>12</v>
      </c>
      <c r="H14" s="356" t="n">
        <v>35.57</v>
      </c>
      <c r="I14" s="357" t="n">
        <f aca="false">IF(H14=0,0,TRUNC(ROUND(F14*H14/G14,2),2))</f>
        <v>2.96</v>
      </c>
    </row>
    <row r="15" customFormat="false" ht="12.95" hidden="false" customHeight="true" outlineLevel="0" collapsed="false">
      <c r="A15" s="13"/>
      <c r="B15" s="355" t="s">
        <v>289</v>
      </c>
      <c r="C15" s="236" t="s">
        <v>296</v>
      </c>
      <c r="D15" s="19"/>
      <c r="E15" s="281" t="s">
        <v>294</v>
      </c>
      <c r="F15" s="281" t="n">
        <v>1</v>
      </c>
      <c r="G15" s="281" t="n">
        <v>12</v>
      </c>
      <c r="H15" s="356" t="n">
        <v>175.99</v>
      </c>
      <c r="I15" s="357" t="n">
        <f aca="false">IF(H15=0,0,TRUNC(ROUND(F15*H15/G15,2),2))</f>
        <v>14.67</v>
      </c>
    </row>
    <row r="16" customFormat="false" ht="12.95" hidden="false" customHeight="true" outlineLevel="0" collapsed="false">
      <c r="A16" s="13"/>
      <c r="B16" s="355" t="s">
        <v>289</v>
      </c>
      <c r="C16" s="236" t="s">
        <v>297</v>
      </c>
      <c r="D16" s="19"/>
      <c r="E16" s="281" t="s">
        <v>291</v>
      </c>
      <c r="F16" s="281" t="n">
        <v>1</v>
      </c>
      <c r="G16" s="281" t="n">
        <v>12</v>
      </c>
      <c r="H16" s="356" t="n">
        <v>30.16</v>
      </c>
      <c r="I16" s="357" t="n">
        <f aca="false">IF(H16=0,0,TRUNC(ROUND(F16*H16/G16,2),2))</f>
        <v>2.51</v>
      </c>
    </row>
    <row r="17" customFormat="false" ht="12.95" hidden="false" customHeight="true" outlineLevel="0" collapsed="false">
      <c r="A17" s="13"/>
      <c r="B17" s="355" t="s">
        <v>289</v>
      </c>
      <c r="C17" s="236" t="s">
        <v>298</v>
      </c>
      <c r="D17" s="19"/>
      <c r="E17" s="281" t="s">
        <v>291</v>
      </c>
      <c r="F17" s="281" t="n">
        <v>1</v>
      </c>
      <c r="G17" s="281" t="n">
        <v>12</v>
      </c>
      <c r="H17" s="356" t="n">
        <v>51.45</v>
      </c>
      <c r="I17" s="357" t="n">
        <f aca="false">IF(H17=0,0,TRUNC(ROUND(F17*H17/G17,2),2))</f>
        <v>4.29</v>
      </c>
    </row>
    <row r="18" customFormat="false" ht="12.95" hidden="false" customHeight="true" outlineLevel="0" collapsed="false">
      <c r="A18" s="13"/>
      <c r="B18" s="355" t="s">
        <v>289</v>
      </c>
      <c r="C18" s="236" t="s">
        <v>299</v>
      </c>
      <c r="D18" s="19"/>
      <c r="E18" s="281" t="s">
        <v>291</v>
      </c>
      <c r="F18" s="281" t="n">
        <v>1</v>
      </c>
      <c r="G18" s="281" t="n">
        <v>12</v>
      </c>
      <c r="H18" s="356" t="n">
        <v>42.29</v>
      </c>
      <c r="I18" s="357" t="n">
        <f aca="false">IF(H18=0,0,TRUNC(ROUND(F18*H18/G18,2),2))</f>
        <v>3.52</v>
      </c>
    </row>
    <row r="19" customFormat="false" ht="12.95" hidden="false" customHeight="true" outlineLevel="0" collapsed="false">
      <c r="A19" s="13"/>
      <c r="B19" s="355" t="s">
        <v>289</v>
      </c>
      <c r="C19" s="236" t="s">
        <v>300</v>
      </c>
      <c r="D19" s="19"/>
      <c r="E19" s="281" t="s">
        <v>291</v>
      </c>
      <c r="F19" s="281" t="n">
        <v>1</v>
      </c>
      <c r="G19" s="281" t="n">
        <v>12</v>
      </c>
      <c r="H19" s="356" t="n">
        <v>181.96</v>
      </c>
      <c r="I19" s="357" t="n">
        <f aca="false">IF(H19=0,0,TRUNC(ROUND(F19*H19/G19,2),2))</f>
        <v>15.16</v>
      </c>
    </row>
    <row r="20" customFormat="false" ht="12.95" hidden="false" customHeight="true" outlineLevel="0" collapsed="false">
      <c r="A20" s="13"/>
      <c r="B20" s="355" t="s">
        <v>289</v>
      </c>
      <c r="C20" s="236" t="s">
        <v>301</v>
      </c>
      <c r="D20" s="19"/>
      <c r="E20" s="281" t="s">
        <v>291</v>
      </c>
      <c r="F20" s="281" t="n">
        <v>1</v>
      </c>
      <c r="G20" s="281" t="n">
        <v>12</v>
      </c>
      <c r="H20" s="356" t="n">
        <v>7.84</v>
      </c>
      <c r="I20" s="357" t="n">
        <f aca="false">IF(H20=0,0,TRUNC(ROUND(F20*H20/G20,2),2))</f>
        <v>0.65</v>
      </c>
    </row>
    <row r="21" customFormat="false" ht="12.95" hidden="false" customHeight="true" outlineLevel="0" collapsed="false">
      <c r="A21" s="13"/>
      <c r="B21" s="358"/>
      <c r="C21" s="359" t="s">
        <v>302</v>
      </c>
      <c r="D21" s="360"/>
      <c r="E21" s="360"/>
      <c r="F21" s="361"/>
      <c r="G21" s="361"/>
      <c r="H21" s="362"/>
      <c r="I21" s="362" t="n">
        <f aca="false">SUM(I11:I20)</f>
        <v>108.99</v>
      </c>
    </row>
    <row r="22" s="97" customFormat="true" ht="20.1" hidden="false" customHeight="true" outlineLevel="0" collapsed="false">
      <c r="A22" s="36"/>
      <c r="B22" s="14"/>
      <c r="C22" s="15"/>
      <c r="D22" s="15"/>
      <c r="E22" s="15"/>
      <c r="F22" s="15"/>
      <c r="G22" s="15"/>
      <c r="H22" s="15"/>
      <c r="I22" s="15"/>
    </row>
    <row r="23" s="97" customFormat="true" ht="15" hidden="false" customHeight="true" outlineLevel="0" collapsed="false">
      <c r="A23" s="36"/>
      <c r="B23" s="38"/>
      <c r="C23" s="16"/>
      <c r="D23" s="16"/>
      <c r="E23" s="351" t="s">
        <v>303</v>
      </c>
      <c r="F23" s="351"/>
      <c r="G23" s="351"/>
      <c r="H23" s="351"/>
      <c r="I23" s="351"/>
    </row>
    <row r="24" customFormat="false" ht="26.1" hidden="false" customHeight="true" outlineLevel="0" collapsed="false">
      <c r="A24" s="13"/>
      <c r="B24" s="18"/>
      <c r="C24" s="84"/>
      <c r="D24" s="19"/>
      <c r="E24" s="352" t="s">
        <v>284</v>
      </c>
      <c r="F24" s="352" t="s">
        <v>285</v>
      </c>
      <c r="G24" s="352" t="s">
        <v>286</v>
      </c>
      <c r="H24" s="353" t="s">
        <v>287</v>
      </c>
      <c r="I24" s="354" t="s">
        <v>288</v>
      </c>
    </row>
    <row r="25" customFormat="false" ht="12.95" hidden="false" customHeight="true" outlineLevel="0" collapsed="false">
      <c r="A25" s="13"/>
      <c r="B25" s="355" t="s">
        <v>289</v>
      </c>
      <c r="C25" s="236" t="s">
        <v>290</v>
      </c>
      <c r="D25" s="19"/>
      <c r="E25" s="281" t="s">
        <v>291</v>
      </c>
      <c r="F25" s="281" t="n">
        <v>2</v>
      </c>
      <c r="G25" s="281" t="n">
        <v>6</v>
      </c>
      <c r="H25" s="363" t="n">
        <f aca="false">H11</f>
        <v>93.83</v>
      </c>
      <c r="I25" s="357" t="n">
        <f aca="false">IF(H25=0,0,TRUNC(ROUND((F25*H25/G25)/30*5,2),2))</f>
        <v>5.21</v>
      </c>
    </row>
    <row r="26" customFormat="false" ht="12.95" hidden="false" customHeight="true" outlineLevel="0" collapsed="false">
      <c r="A26" s="13"/>
      <c r="B26" s="355" t="s">
        <v>289</v>
      </c>
      <c r="C26" s="236" t="s">
        <v>292</v>
      </c>
      <c r="D26" s="19"/>
      <c r="E26" s="281" t="s">
        <v>291</v>
      </c>
      <c r="F26" s="281" t="n">
        <v>2</v>
      </c>
      <c r="G26" s="281" t="n">
        <v>6</v>
      </c>
      <c r="H26" s="363" t="n">
        <f aca="false">H12</f>
        <v>90.11</v>
      </c>
      <c r="I26" s="357" t="n">
        <f aca="false">IF(H26=0,0,TRUNC(ROUND((F26*H26/G26)/30*5,2),2))</f>
        <v>5.01</v>
      </c>
    </row>
    <row r="27" customFormat="false" ht="12.95" hidden="false" customHeight="true" outlineLevel="0" collapsed="false">
      <c r="A27" s="13"/>
      <c r="B27" s="355" t="s">
        <v>289</v>
      </c>
      <c r="C27" s="236" t="s">
        <v>293</v>
      </c>
      <c r="D27" s="19"/>
      <c r="E27" s="281" t="s">
        <v>294</v>
      </c>
      <c r="F27" s="281" t="n">
        <v>2</v>
      </c>
      <c r="G27" s="281" t="n">
        <v>6</v>
      </c>
      <c r="H27" s="363" t="n">
        <f aca="false">H13</f>
        <v>11.73</v>
      </c>
      <c r="I27" s="357" t="n">
        <f aca="false">IF(H27=0,0,TRUNC(ROUND((F27*H27/G27)/30*5,2),2))</f>
        <v>0.65</v>
      </c>
    </row>
    <row r="28" customFormat="false" ht="12.95" hidden="false" customHeight="true" outlineLevel="0" collapsed="false">
      <c r="A28" s="13"/>
      <c r="B28" s="355" t="s">
        <v>289</v>
      </c>
      <c r="C28" s="236" t="s">
        <v>295</v>
      </c>
      <c r="D28" s="19"/>
      <c r="E28" s="281" t="s">
        <v>291</v>
      </c>
      <c r="F28" s="281" t="n">
        <v>1</v>
      </c>
      <c r="G28" s="281" t="n">
        <v>12</v>
      </c>
      <c r="H28" s="363" t="n">
        <f aca="false">H14</f>
        <v>35.57</v>
      </c>
      <c r="I28" s="357" t="n">
        <f aca="false">IF(H28=0,0,TRUNC(ROUND((F28*H28/G28)/30*5,2),2))</f>
        <v>0.49</v>
      </c>
    </row>
    <row r="29" customFormat="false" ht="12.95" hidden="false" customHeight="true" outlineLevel="0" collapsed="false">
      <c r="A29" s="13"/>
      <c r="B29" s="355" t="s">
        <v>289</v>
      </c>
      <c r="C29" s="236" t="s">
        <v>296</v>
      </c>
      <c r="D29" s="19"/>
      <c r="E29" s="281" t="s">
        <v>294</v>
      </c>
      <c r="F29" s="281" t="n">
        <v>1</v>
      </c>
      <c r="G29" s="281" t="n">
        <v>12</v>
      </c>
      <c r="H29" s="363" t="n">
        <f aca="false">H15</f>
        <v>175.99</v>
      </c>
      <c r="I29" s="357" t="n">
        <f aca="false">IF(H29=0,0,TRUNC(ROUND((F29*H29/G29)/30*5,2),2))</f>
        <v>2.44</v>
      </c>
    </row>
    <row r="30" customFormat="false" ht="12.95" hidden="false" customHeight="true" outlineLevel="0" collapsed="false">
      <c r="A30" s="13"/>
      <c r="B30" s="355" t="s">
        <v>289</v>
      </c>
      <c r="C30" s="236" t="s">
        <v>297</v>
      </c>
      <c r="D30" s="19"/>
      <c r="E30" s="281" t="s">
        <v>291</v>
      </c>
      <c r="F30" s="281" t="n">
        <v>1</v>
      </c>
      <c r="G30" s="281" t="n">
        <v>12</v>
      </c>
      <c r="H30" s="363" t="n">
        <f aca="false">H16</f>
        <v>30.16</v>
      </c>
      <c r="I30" s="357" t="n">
        <f aca="false">IF(H30=0,0,TRUNC(ROUND((F30*H30/G30)/30*5,2),2))</f>
        <v>0.42</v>
      </c>
    </row>
    <row r="31" customFormat="false" ht="12.95" hidden="false" customHeight="true" outlineLevel="0" collapsed="false">
      <c r="A31" s="13"/>
      <c r="B31" s="355" t="s">
        <v>289</v>
      </c>
      <c r="C31" s="236" t="s">
        <v>298</v>
      </c>
      <c r="D31" s="19"/>
      <c r="E31" s="281" t="s">
        <v>291</v>
      </c>
      <c r="F31" s="281" t="n">
        <v>1</v>
      </c>
      <c r="G31" s="281" t="n">
        <v>12</v>
      </c>
      <c r="H31" s="363" t="n">
        <f aca="false">H17</f>
        <v>51.45</v>
      </c>
      <c r="I31" s="357" t="n">
        <f aca="false">IF(H31=0,0,TRUNC(ROUND((F31*H31/G31)/30*5,2),2))</f>
        <v>0.71</v>
      </c>
    </row>
    <row r="32" customFormat="false" ht="12.95" hidden="false" customHeight="true" outlineLevel="0" collapsed="false">
      <c r="A32" s="13"/>
      <c r="B32" s="355" t="s">
        <v>289</v>
      </c>
      <c r="C32" s="236" t="s">
        <v>299</v>
      </c>
      <c r="D32" s="19"/>
      <c r="E32" s="281" t="s">
        <v>291</v>
      </c>
      <c r="F32" s="281" t="n">
        <v>1</v>
      </c>
      <c r="G32" s="281" t="n">
        <v>12</v>
      </c>
      <c r="H32" s="363" t="n">
        <f aca="false">H18</f>
        <v>42.29</v>
      </c>
      <c r="I32" s="357" t="n">
        <f aca="false">IF(H32=0,0,TRUNC(ROUND((F32*H32/G32)/30*5,2),2))</f>
        <v>0.59</v>
      </c>
    </row>
    <row r="33" customFormat="false" ht="12.95" hidden="false" customHeight="true" outlineLevel="0" collapsed="false">
      <c r="A33" s="13"/>
      <c r="B33" s="355" t="s">
        <v>289</v>
      </c>
      <c r="C33" s="236" t="s">
        <v>300</v>
      </c>
      <c r="D33" s="19"/>
      <c r="E33" s="281" t="s">
        <v>291</v>
      </c>
      <c r="F33" s="281" t="n">
        <v>1</v>
      </c>
      <c r="G33" s="281" t="n">
        <v>12</v>
      </c>
      <c r="H33" s="363" t="n">
        <f aca="false">H19</f>
        <v>181.96</v>
      </c>
      <c r="I33" s="357" t="n">
        <f aca="false">IF(H33=0,0,TRUNC(ROUND((F33*H33/G33)/30*5,2),2))</f>
        <v>2.53</v>
      </c>
    </row>
    <row r="34" customFormat="false" ht="12.95" hidden="false" customHeight="true" outlineLevel="0" collapsed="false">
      <c r="A34" s="13"/>
      <c r="B34" s="355" t="s">
        <v>289</v>
      </c>
      <c r="C34" s="236" t="s">
        <v>301</v>
      </c>
      <c r="D34" s="19"/>
      <c r="E34" s="281" t="s">
        <v>291</v>
      </c>
      <c r="F34" s="281" t="n">
        <v>1</v>
      </c>
      <c r="G34" s="281" t="n">
        <v>12</v>
      </c>
      <c r="H34" s="363" t="n">
        <f aca="false">H20</f>
        <v>7.84</v>
      </c>
      <c r="I34" s="357" t="n">
        <f aca="false">IF(H34=0,0,TRUNC(ROUND((F34*H34/G34)/30*5,2),2))</f>
        <v>0.11</v>
      </c>
    </row>
    <row r="35" customFormat="false" ht="12.95" hidden="false" customHeight="true" outlineLevel="0" collapsed="false">
      <c r="A35" s="13"/>
      <c r="B35" s="358"/>
      <c r="C35" s="359" t="s">
        <v>302</v>
      </c>
      <c r="D35" s="360"/>
      <c r="E35" s="360"/>
      <c r="F35" s="361"/>
      <c r="G35" s="361"/>
      <c r="H35" s="362"/>
      <c r="I35" s="362" t="n">
        <f aca="false">SUM(I25:I34)</f>
        <v>18.16</v>
      </c>
    </row>
    <row r="36" s="97" customFormat="true" ht="20.1" hidden="false" customHeight="true" outlineLevel="0" collapsed="false">
      <c r="A36" s="123"/>
      <c r="B36" s="14"/>
      <c r="C36" s="15"/>
      <c r="D36" s="15"/>
      <c r="E36" s="123"/>
      <c r="F36" s="123"/>
      <c r="G36" s="123"/>
      <c r="H36" s="123"/>
      <c r="I36" s="123"/>
    </row>
    <row r="37" s="313" customFormat="true" ht="30" hidden="false" customHeight="true" outlineLevel="0" collapsed="false">
      <c r="A37" s="13"/>
      <c r="B37" s="38"/>
      <c r="C37" s="16"/>
      <c r="D37" s="16"/>
      <c r="E37" s="351" t="s">
        <v>304</v>
      </c>
      <c r="F37" s="351"/>
      <c r="G37" s="351"/>
      <c r="H37" s="351"/>
      <c r="I37" s="351"/>
      <c r="J37" s="364"/>
    </row>
    <row r="38" customFormat="false" ht="22.5" hidden="false" customHeight="false" outlineLevel="0" collapsed="false">
      <c r="A38" s="13"/>
      <c r="B38" s="18"/>
      <c r="C38" s="84"/>
      <c r="D38" s="19"/>
      <c r="E38" s="352" t="s">
        <v>284</v>
      </c>
      <c r="F38" s="352" t="s">
        <v>285</v>
      </c>
      <c r="G38" s="352" t="s">
        <v>286</v>
      </c>
      <c r="H38" s="353" t="s">
        <v>287</v>
      </c>
      <c r="I38" s="354" t="s">
        <v>288</v>
      </c>
    </row>
    <row r="39" customFormat="false" ht="13.5" hidden="false" customHeight="true" outlineLevel="0" collapsed="false">
      <c r="A39" s="13"/>
      <c r="B39" s="355" t="s">
        <v>289</v>
      </c>
      <c r="C39" s="236" t="s">
        <v>290</v>
      </c>
      <c r="D39" s="19"/>
      <c r="E39" s="281" t="s">
        <v>291</v>
      </c>
      <c r="F39" s="281" t="n">
        <v>2</v>
      </c>
      <c r="G39" s="281" t="n">
        <v>6</v>
      </c>
      <c r="H39" s="356" t="n">
        <f aca="false">H11</f>
        <v>93.83</v>
      </c>
      <c r="I39" s="357" t="n">
        <f aca="false">IF(H39=0,0,TRUNC(ROUND(F39*H39/G39,2),2))</f>
        <v>31.28</v>
      </c>
    </row>
    <row r="40" customFormat="false" ht="12.75" hidden="false" customHeight="false" outlineLevel="0" collapsed="false">
      <c r="A40" s="13"/>
      <c r="B40" s="355" t="s">
        <v>289</v>
      </c>
      <c r="C40" s="236" t="s">
        <v>292</v>
      </c>
      <c r="D40" s="19"/>
      <c r="E40" s="281" t="s">
        <v>291</v>
      </c>
      <c r="F40" s="281" t="n">
        <v>3</v>
      </c>
      <c r="G40" s="281" t="n">
        <v>6</v>
      </c>
      <c r="H40" s="356" t="n">
        <f aca="false">H12</f>
        <v>90.11</v>
      </c>
      <c r="I40" s="357" t="n">
        <f aca="false">IF(H40=0,0,TRUNC(ROUND(F40*H40/G40,2),2))</f>
        <v>45.06</v>
      </c>
    </row>
    <row r="41" customFormat="false" ht="12.75" hidden="false" customHeight="false" outlineLevel="0" collapsed="false">
      <c r="A41" s="13"/>
      <c r="B41" s="355" t="s">
        <v>289</v>
      </c>
      <c r="C41" s="236" t="s">
        <v>293</v>
      </c>
      <c r="D41" s="19"/>
      <c r="E41" s="281" t="s">
        <v>294</v>
      </c>
      <c r="F41" s="281" t="n">
        <v>3</v>
      </c>
      <c r="G41" s="281" t="n">
        <v>6</v>
      </c>
      <c r="H41" s="356" t="n">
        <f aca="false">H13</f>
        <v>11.73</v>
      </c>
      <c r="I41" s="357" t="n">
        <f aca="false">IF(H41=0,0,TRUNC(ROUND(F41*H41/G41,2),2))</f>
        <v>5.87</v>
      </c>
    </row>
    <row r="42" customFormat="false" ht="12.75" hidden="false" customHeight="false" outlineLevel="0" collapsed="false">
      <c r="A42" s="13"/>
      <c r="B42" s="355" t="s">
        <v>289</v>
      </c>
      <c r="C42" s="236" t="s">
        <v>295</v>
      </c>
      <c r="D42" s="19"/>
      <c r="E42" s="281" t="s">
        <v>291</v>
      </c>
      <c r="F42" s="281" t="n">
        <v>1</v>
      </c>
      <c r="G42" s="281" t="n">
        <v>12</v>
      </c>
      <c r="H42" s="356" t="n">
        <f aca="false">H14</f>
        <v>35.57</v>
      </c>
      <c r="I42" s="357" t="n">
        <f aca="false">IF(H42=0,0,TRUNC(ROUND(F42*H42/G42,2),2))</f>
        <v>2.96</v>
      </c>
    </row>
    <row r="43" customFormat="false" ht="12.75" hidden="false" customHeight="false" outlineLevel="0" collapsed="false">
      <c r="A43" s="13"/>
      <c r="B43" s="355" t="s">
        <v>289</v>
      </c>
      <c r="C43" s="236" t="s">
        <v>296</v>
      </c>
      <c r="D43" s="19"/>
      <c r="E43" s="281" t="s">
        <v>294</v>
      </c>
      <c r="F43" s="281" t="n">
        <v>2</v>
      </c>
      <c r="G43" s="281" t="n">
        <v>12</v>
      </c>
      <c r="H43" s="356" t="n">
        <f aca="false">H15</f>
        <v>175.99</v>
      </c>
      <c r="I43" s="357" t="n">
        <f aca="false">IF(H43=0,0,TRUNC(ROUND(F43*H43/G43,2),2))</f>
        <v>29.33</v>
      </c>
    </row>
    <row r="44" customFormat="false" ht="12.75" hidden="false" customHeight="false" outlineLevel="0" collapsed="false">
      <c r="A44" s="13"/>
      <c r="B44" s="355" t="s">
        <v>289</v>
      </c>
      <c r="C44" s="236" t="s">
        <v>297</v>
      </c>
      <c r="D44" s="19"/>
      <c r="E44" s="281" t="s">
        <v>291</v>
      </c>
      <c r="F44" s="281" t="n">
        <v>1</v>
      </c>
      <c r="G44" s="281" t="n">
        <v>12</v>
      </c>
      <c r="H44" s="356" t="n">
        <f aca="false">H16</f>
        <v>30.16</v>
      </c>
      <c r="I44" s="357" t="n">
        <f aca="false">IF(H44=0,0,TRUNC(ROUND(F44*H44/G44,2),2))</f>
        <v>2.51</v>
      </c>
    </row>
    <row r="45" customFormat="false" ht="12.75" hidden="false" customHeight="false" outlineLevel="0" collapsed="false">
      <c r="A45" s="13"/>
      <c r="B45" s="355" t="s">
        <v>289</v>
      </c>
      <c r="C45" s="236" t="s">
        <v>298</v>
      </c>
      <c r="D45" s="19"/>
      <c r="E45" s="281" t="s">
        <v>291</v>
      </c>
      <c r="F45" s="281" t="n">
        <v>1</v>
      </c>
      <c r="G45" s="281" t="n">
        <v>12</v>
      </c>
      <c r="H45" s="356" t="n">
        <f aca="false">H17</f>
        <v>51.45</v>
      </c>
      <c r="I45" s="357" t="n">
        <f aca="false">IF(H45=0,0,TRUNC(ROUND(F45*H45/G45,2),2))</f>
        <v>4.29</v>
      </c>
    </row>
    <row r="46" customFormat="false" ht="12.75" hidden="false" customHeight="true" outlineLevel="0" collapsed="false">
      <c r="A46" s="13"/>
      <c r="B46" s="355" t="s">
        <v>289</v>
      </c>
      <c r="C46" s="236" t="s">
        <v>299</v>
      </c>
      <c r="D46" s="19"/>
      <c r="E46" s="281" t="s">
        <v>291</v>
      </c>
      <c r="F46" s="281" t="n">
        <v>1</v>
      </c>
      <c r="G46" s="281" t="n">
        <v>12</v>
      </c>
      <c r="H46" s="356" t="n">
        <f aca="false">H18</f>
        <v>42.29</v>
      </c>
      <c r="I46" s="357" t="n">
        <f aca="false">IF(H46=0,0,TRUNC(ROUND(F46*H46/G46,2),2))</f>
        <v>3.52</v>
      </c>
    </row>
    <row r="47" customFormat="false" ht="12.75" hidden="false" customHeight="false" outlineLevel="0" collapsed="false">
      <c r="A47" s="13"/>
      <c r="B47" s="355" t="s">
        <v>289</v>
      </c>
      <c r="C47" s="236" t="s">
        <v>300</v>
      </c>
      <c r="D47" s="19"/>
      <c r="E47" s="281" t="s">
        <v>291</v>
      </c>
      <c r="F47" s="281" t="n">
        <v>1</v>
      </c>
      <c r="G47" s="281" t="n">
        <v>12</v>
      </c>
      <c r="H47" s="356" t="n">
        <f aca="false">H19</f>
        <v>181.96</v>
      </c>
      <c r="I47" s="357" t="n">
        <f aca="false">IF(H47=0,0,TRUNC(ROUND(F47*H47/G47,2),2))</f>
        <v>15.16</v>
      </c>
    </row>
    <row r="48" customFormat="false" ht="13.5" hidden="false" customHeight="false" outlineLevel="0" collapsed="false">
      <c r="A48" s="13"/>
      <c r="B48" s="355" t="s">
        <v>289</v>
      </c>
      <c r="C48" s="236" t="s">
        <v>301</v>
      </c>
      <c r="D48" s="19"/>
      <c r="E48" s="281" t="s">
        <v>291</v>
      </c>
      <c r="F48" s="281" t="n">
        <v>1</v>
      </c>
      <c r="G48" s="281" t="n">
        <v>12</v>
      </c>
      <c r="H48" s="356" t="n">
        <f aca="false">H20</f>
        <v>7.84</v>
      </c>
      <c r="I48" s="357" t="n">
        <f aca="false">IF(H48=0,0,TRUNC(ROUND(F48*H48/G48,2),2))</f>
        <v>0.65</v>
      </c>
    </row>
    <row r="49" customFormat="false" ht="14.25" hidden="false" customHeight="false" outlineLevel="0" collapsed="false">
      <c r="A49" s="13"/>
      <c r="B49" s="358"/>
      <c r="C49" s="359" t="s">
        <v>302</v>
      </c>
      <c r="D49" s="360"/>
      <c r="E49" s="360"/>
      <c r="F49" s="361"/>
      <c r="G49" s="361"/>
      <c r="H49" s="362"/>
      <c r="I49" s="362" t="n">
        <f aca="false">SUM(I39:I48)</f>
        <v>140.63</v>
      </c>
    </row>
    <row r="50" customFormat="false" ht="13.5" hidden="false" customHeight="true" outlineLevel="0" collapsed="false">
      <c r="A50" s="312"/>
      <c r="B50" s="313"/>
      <c r="C50" s="365" t="s">
        <v>259</v>
      </c>
      <c r="D50" s="365"/>
      <c r="E50" s="365"/>
      <c r="F50" s="365"/>
      <c r="G50" s="365"/>
      <c r="H50" s="365"/>
      <c r="I50" s="365"/>
    </row>
  </sheetData>
  <mergeCells count="14">
    <mergeCell ref="B4:D4"/>
    <mergeCell ref="E4:G4"/>
    <mergeCell ref="B5:D5"/>
    <mergeCell ref="E5:G5"/>
    <mergeCell ref="B6:D6"/>
    <mergeCell ref="E6:G6"/>
    <mergeCell ref="H6:I6"/>
    <mergeCell ref="B7:D7"/>
    <mergeCell ref="E7:G7"/>
    <mergeCell ref="H7:I7"/>
    <mergeCell ref="E9:I9"/>
    <mergeCell ref="E23:I23"/>
    <mergeCell ref="E37:I37"/>
    <mergeCell ref="C50:I50"/>
  </mergeCells>
  <conditionalFormatting sqref="F35:G35 F21:G21 F49:G4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7875" header="0.39375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INSUMOS DIVERSOS - UNIFORMES</oddHeader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05"/>
  <sheetViews>
    <sheetView showFormulas="false" showGridLines="true" showRowColHeaders="true" showZeros="true" rightToLeft="false" tabSelected="false" showOutlineSymbols="fals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3" min="2" style="12" width="2.7"/>
    <col collapsed="false" customWidth="true" hidden="false" outlineLevel="0" max="4" min="4" style="12" width="2.13"/>
    <col collapsed="false" customWidth="true" hidden="false" outlineLevel="0" max="5" min="5" style="12" width="45.7"/>
    <col collapsed="false" customWidth="true" hidden="false" outlineLevel="0" max="6" min="6" style="12" width="9.7"/>
    <col collapsed="false" customWidth="true" hidden="false" outlineLevel="0" max="8" min="7" style="12" width="12.7"/>
    <col collapsed="false" customWidth="true" hidden="false" outlineLevel="0" max="9" min="9" style="12" width="7.56"/>
    <col collapsed="false" customWidth="true" hidden="false" outlineLevel="0" max="10" min="10" style="12" width="4.56"/>
    <col collapsed="false" customWidth="true" hidden="false" outlineLevel="0" max="11" min="11" style="12" width="11.7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8" hidden="false" customHeight="false" outlineLevel="0" collapsed="false">
      <c r="A1" s="366"/>
      <c r="B1" s="208" t="s">
        <v>305</v>
      </c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23" customFormat="true" ht="16.5" hidden="false" customHeight="false" outlineLevel="0" collapsed="false">
      <c r="A3" s="16"/>
      <c r="B3" s="209" t="s">
        <v>200</v>
      </c>
      <c r="E3" s="16"/>
      <c r="F3" s="16"/>
      <c r="G3" s="16"/>
      <c r="H3" s="16"/>
      <c r="I3" s="16"/>
      <c r="J3" s="16"/>
      <c r="K3" s="16"/>
    </row>
    <row r="4" s="123" customFormat="true" ht="15" hidden="false" customHeight="true" outlineLevel="0" collapsed="false">
      <c r="A4" s="16"/>
      <c r="B4" s="343" t="s">
        <v>132</v>
      </c>
      <c r="C4" s="343"/>
      <c r="D4" s="343"/>
      <c r="E4" s="343"/>
      <c r="F4" s="215" t="s">
        <v>133</v>
      </c>
      <c r="G4" s="215"/>
      <c r="H4" s="215" t="s">
        <v>134</v>
      </c>
      <c r="I4" s="215"/>
      <c r="J4" s="344" t="s">
        <v>135</v>
      </c>
      <c r="K4" s="344"/>
    </row>
    <row r="5" s="123" customFormat="true" ht="15" hidden="false" customHeight="true" outlineLevel="0" collapsed="false">
      <c r="A5" s="16"/>
      <c r="B5" s="345" t="str">
        <f aca="false">'Dados Contratação'!B6:D6</f>
        <v>7241/2018</v>
      </c>
      <c r="C5" s="345"/>
      <c r="D5" s="345"/>
      <c r="E5" s="345"/>
      <c r="F5" s="346" t="str">
        <f aca="false">IF(ISBLANK('[3]Dados Contratação'!$E$6),"-",'[3]Dados Contratação'!$E$6)</f>
        <v>-</v>
      </c>
      <c r="G5" s="346"/>
      <c r="H5" s="221" t="str">
        <f aca="false">IF(ISBLANK('[3]Dados Contratação'!$H$6),"-",'[3]Dados Contratação'!$H$6)</f>
        <v>-</v>
      </c>
      <c r="I5" s="221"/>
      <c r="J5" s="347" t="str">
        <f aca="false">IF(ISBLANK('[3]Dados Contratação'!$J$6),"-",'[3]Dados Contratação'!$J$6)</f>
        <v>-</v>
      </c>
      <c r="K5" s="347"/>
    </row>
    <row r="6" s="123" customFormat="true" ht="15" hidden="false" customHeight="true" outlineLevel="0" collapsed="false">
      <c r="A6" s="16"/>
      <c r="B6" s="343" t="s">
        <v>137</v>
      </c>
      <c r="C6" s="343"/>
      <c r="D6" s="343"/>
      <c r="E6" s="343"/>
      <c r="F6" s="215" t="s">
        <v>138</v>
      </c>
      <c r="G6" s="215"/>
      <c r="H6" s="215"/>
      <c r="I6" s="344" t="s">
        <v>201</v>
      </c>
      <c r="J6" s="344"/>
      <c r="K6" s="344"/>
    </row>
    <row r="7" s="123" customFormat="true" ht="15" hidden="false" customHeight="true" outlineLevel="0" collapsed="false">
      <c r="A7" s="16"/>
      <c r="B7" s="348" t="str">
        <f aca="false">'Dados Contratação'!B8:D8</f>
        <v>CAMPO GRANDE/MS</v>
      </c>
      <c r="C7" s="348"/>
      <c r="D7" s="348"/>
      <c r="E7" s="348"/>
      <c r="F7" s="349" t="str">
        <f aca="false">IF(ISBLANK('[3]Dados Contratação'!$E$8),"-",CONCATENATE('[3]Dados Contratação'!$E$8," ",'[3]Dados Contratação'!$F$8))</f>
        <v>30 meses</v>
      </c>
      <c r="G7" s="349"/>
      <c r="H7" s="349"/>
      <c r="I7" s="350" t="str">
        <f aca="false">IF(ISBLANK('[3]Dados Contratação'!$J$8),"-",CONCATENATE('[3]Dados Contratação'!$J$8," ",'[3]Dados Contratação'!$K$8))</f>
        <v>60 meses</v>
      </c>
      <c r="J7" s="350"/>
      <c r="K7" s="350"/>
    </row>
    <row r="8" s="123" customFormat="true" ht="24.9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123" customFormat="true" ht="16.5" hidden="false" customHeight="false" outlineLevel="0" collapsed="false">
      <c r="A9" s="16"/>
      <c r="B9" s="209" t="s">
        <v>306</v>
      </c>
      <c r="E9" s="16"/>
      <c r="F9" s="16"/>
      <c r="G9" s="16"/>
      <c r="H9" s="16"/>
      <c r="I9" s="16"/>
      <c r="J9" s="16"/>
      <c r="K9" s="16"/>
    </row>
    <row r="10" s="123" customFormat="true" ht="15" hidden="false" customHeight="true" outlineLevel="0" collapsed="false">
      <c r="A10" s="16"/>
      <c r="B10" s="367" t="s">
        <v>307</v>
      </c>
      <c r="C10" s="367"/>
      <c r="D10" s="367"/>
      <c r="E10" s="367"/>
      <c r="F10" s="367"/>
      <c r="G10" s="367"/>
      <c r="H10" s="367"/>
      <c r="I10" s="368" t="n">
        <f aca="false">'[3]Dados Contratação'!K26</f>
        <v>12</v>
      </c>
      <c r="J10" s="368"/>
      <c r="K10" s="368"/>
    </row>
    <row r="11" s="123" customFormat="true" ht="15" hidden="false" customHeight="true" outlineLevel="0" collapsed="false">
      <c r="A11" s="16"/>
      <c r="B11" s="369" t="s">
        <v>308</v>
      </c>
      <c r="C11" s="369"/>
      <c r="D11" s="369"/>
      <c r="E11" s="369"/>
      <c r="F11" s="369"/>
      <c r="G11" s="369"/>
      <c r="H11" s="369"/>
      <c r="I11" s="370" t="n">
        <f aca="false">SUM('[3]Dados Contratação'!K20,'[3]Dados Contratação'!K21,'[3]Dados Contratação'!K23)</f>
        <v>6</v>
      </c>
      <c r="J11" s="370"/>
      <c r="K11" s="370"/>
    </row>
    <row r="12" s="123" customFormat="true" ht="15" hidden="false" customHeight="true" outlineLevel="0" collapsed="false">
      <c r="A12" s="16"/>
      <c r="B12" s="369" t="s">
        <v>309</v>
      </c>
      <c r="C12" s="369"/>
      <c r="D12" s="369"/>
      <c r="E12" s="369"/>
      <c r="F12" s="369"/>
      <c r="G12" s="369"/>
      <c r="H12" s="369"/>
      <c r="I12" s="371" t="n">
        <f aca="false">'[3]Dados Contratação'!K24</f>
        <v>2</v>
      </c>
      <c r="J12" s="371"/>
      <c r="K12" s="371"/>
    </row>
    <row r="13" s="123" customFormat="true" ht="24.95" hidden="false" customHeight="true" outlineLevel="0" collapsed="false">
      <c r="A13" s="16"/>
      <c r="B13" s="372" t="s">
        <v>310</v>
      </c>
      <c r="C13" s="372"/>
      <c r="D13" s="372"/>
      <c r="E13" s="372"/>
      <c r="F13" s="372"/>
      <c r="G13" s="372"/>
      <c r="H13" s="372"/>
      <c r="I13" s="371" t="n">
        <f aca="false">SUM('[3]Dados Contratação'!K22,'[3]Dados Contratação'!K25)</f>
        <v>4</v>
      </c>
      <c r="J13" s="371"/>
      <c r="K13" s="371"/>
    </row>
    <row r="14" s="13" customFormat="true" ht="12.75" hidden="false" customHeight="false" outlineLevel="0" collapsed="false">
      <c r="A14" s="16"/>
      <c r="B14" s="373"/>
      <c r="C14" s="14" t="s">
        <v>311</v>
      </c>
      <c r="D14" s="15"/>
      <c r="E14" s="15"/>
      <c r="F14" s="15"/>
      <c r="G14" s="15"/>
      <c r="H14" s="15"/>
      <c r="I14" s="15"/>
      <c r="J14" s="15"/>
      <c r="K14" s="15"/>
    </row>
    <row r="15" customFormat="false" ht="13.5" hidden="false" customHeight="false" outlineLevel="0" collapsed="false">
      <c r="A15" s="16"/>
      <c r="B15" s="36"/>
      <c r="C15" s="374"/>
      <c r="D15" s="36"/>
      <c r="E15" s="36"/>
      <c r="F15" s="36"/>
      <c r="G15" s="375"/>
      <c r="H15" s="375"/>
      <c r="I15" s="36"/>
      <c r="J15" s="36"/>
      <c r="K15" s="36"/>
    </row>
    <row r="16" customFormat="false" ht="12.75" hidden="false" customHeight="false" outlineLevel="0" collapsed="false">
      <c r="A16" s="16"/>
      <c r="B16" s="376"/>
      <c r="C16" s="377" t="n">
        <v>1</v>
      </c>
      <c r="D16" s="378" t="s">
        <v>312</v>
      </c>
      <c r="E16" s="379"/>
      <c r="F16" s="379"/>
      <c r="G16" s="379"/>
      <c r="H16" s="379"/>
      <c r="I16" s="379"/>
      <c r="J16" s="379"/>
      <c r="K16" s="379"/>
    </row>
    <row r="17" customFormat="false" ht="24.95" hidden="false" customHeight="true" outlineLevel="0" collapsed="false">
      <c r="A17" s="16"/>
      <c r="B17" s="290"/>
      <c r="C17" s="290"/>
      <c r="D17" s="36"/>
      <c r="E17" s="36"/>
      <c r="F17" s="380" t="s">
        <v>313</v>
      </c>
      <c r="G17" s="380" t="s">
        <v>314</v>
      </c>
      <c r="H17" s="380" t="s">
        <v>287</v>
      </c>
      <c r="I17" s="380" t="s">
        <v>315</v>
      </c>
      <c r="J17" s="381" t="s">
        <v>316</v>
      </c>
      <c r="K17" s="381"/>
    </row>
    <row r="18" customFormat="false" ht="14.1" hidden="false" customHeight="true" outlineLevel="0" collapsed="false">
      <c r="A18" s="16"/>
      <c r="B18" s="290"/>
      <c r="C18" s="290"/>
      <c r="D18" s="36"/>
      <c r="E18" s="36"/>
      <c r="F18" s="380"/>
      <c r="G18" s="380"/>
      <c r="H18" s="380"/>
      <c r="I18" s="380"/>
      <c r="J18" s="382" t="s">
        <v>285</v>
      </c>
      <c r="K18" s="383" t="s">
        <v>317</v>
      </c>
    </row>
    <row r="19" customFormat="false" ht="15" hidden="false" customHeight="true" outlineLevel="0" collapsed="false">
      <c r="A19" s="16"/>
      <c r="B19" s="290"/>
      <c r="C19" s="384" t="n">
        <v>1</v>
      </c>
      <c r="D19" s="385" t="s">
        <v>318</v>
      </c>
      <c r="E19" s="386"/>
      <c r="F19" s="387" t="s">
        <v>284</v>
      </c>
      <c r="G19" s="388"/>
      <c r="H19" s="389" t="n">
        <v>43.89</v>
      </c>
      <c r="I19" s="387" t="n">
        <v>60</v>
      </c>
      <c r="J19" s="390" t="n">
        <v>5</v>
      </c>
      <c r="K19" s="391" t="n">
        <f aca="false">H19/I19*J19</f>
        <v>3.66</v>
      </c>
    </row>
    <row r="20" customFormat="false" ht="15" hidden="false" customHeight="true" outlineLevel="0" collapsed="false">
      <c r="A20" s="16"/>
      <c r="B20" s="290"/>
      <c r="C20" s="384" t="n">
        <v>2</v>
      </c>
      <c r="D20" s="385" t="s">
        <v>319</v>
      </c>
      <c r="E20" s="386"/>
      <c r="F20" s="387" t="s">
        <v>284</v>
      </c>
      <c r="G20" s="388"/>
      <c r="H20" s="389" t="n">
        <v>28</v>
      </c>
      <c r="I20" s="387" t="n">
        <v>30</v>
      </c>
      <c r="J20" s="390" t="n">
        <v>5</v>
      </c>
      <c r="K20" s="391" t="n">
        <f aca="false">H20/I20*J20</f>
        <v>4.67</v>
      </c>
    </row>
    <row r="21" customFormat="false" ht="15" hidden="false" customHeight="true" outlineLevel="0" collapsed="false">
      <c r="A21" s="16"/>
      <c r="B21" s="290"/>
      <c r="C21" s="384" t="n">
        <v>3</v>
      </c>
      <c r="D21" s="385" t="s">
        <v>320</v>
      </c>
      <c r="E21" s="386"/>
      <c r="F21" s="387" t="s">
        <v>284</v>
      </c>
      <c r="G21" s="388"/>
      <c r="H21" s="389" t="n">
        <v>8.49</v>
      </c>
      <c r="I21" s="387" t="n">
        <v>12</v>
      </c>
      <c r="J21" s="390" t="n">
        <v>5</v>
      </c>
      <c r="K21" s="391" t="n">
        <f aca="false">H21/I21*J21</f>
        <v>3.54</v>
      </c>
    </row>
    <row r="22" customFormat="false" ht="15" hidden="false" customHeight="true" outlineLevel="0" collapsed="false">
      <c r="A22" s="16"/>
      <c r="B22" s="290"/>
      <c r="C22" s="384" t="n">
        <v>4</v>
      </c>
      <c r="D22" s="385" t="s">
        <v>321</v>
      </c>
      <c r="E22" s="386"/>
      <c r="F22" s="387" t="s">
        <v>284</v>
      </c>
      <c r="G22" s="388"/>
      <c r="H22" s="389" t="n">
        <v>11.21</v>
      </c>
      <c r="I22" s="387" t="n">
        <v>12</v>
      </c>
      <c r="J22" s="390" t="n">
        <v>5</v>
      </c>
      <c r="K22" s="391" t="n">
        <f aca="false">H22/I22*J22</f>
        <v>4.67</v>
      </c>
    </row>
    <row r="23" customFormat="false" ht="15" hidden="false" customHeight="true" outlineLevel="0" collapsed="false">
      <c r="A23" s="16"/>
      <c r="B23" s="290"/>
      <c r="C23" s="384" t="n">
        <v>5</v>
      </c>
      <c r="D23" s="385" t="s">
        <v>322</v>
      </c>
      <c r="E23" s="386"/>
      <c r="F23" s="387" t="s">
        <v>284</v>
      </c>
      <c r="G23" s="388"/>
      <c r="H23" s="389" t="n">
        <v>18.61</v>
      </c>
      <c r="I23" s="387" t="n">
        <v>12</v>
      </c>
      <c r="J23" s="390" t="n">
        <v>5</v>
      </c>
      <c r="K23" s="391" t="n">
        <f aca="false">H23/I23*J23</f>
        <v>7.75</v>
      </c>
    </row>
    <row r="24" customFormat="false" ht="15" hidden="false" customHeight="true" outlineLevel="0" collapsed="false">
      <c r="A24" s="16"/>
      <c r="B24" s="290"/>
      <c r="C24" s="384" t="n">
        <v>6</v>
      </c>
      <c r="D24" s="385" t="s">
        <v>323</v>
      </c>
      <c r="E24" s="386"/>
      <c r="F24" s="387" t="s">
        <v>284</v>
      </c>
      <c r="G24" s="388"/>
      <c r="H24" s="389" t="n">
        <v>3906.53</v>
      </c>
      <c r="I24" s="387" t="n">
        <v>60</v>
      </c>
      <c r="J24" s="390" t="n">
        <v>5</v>
      </c>
      <c r="K24" s="391" t="n">
        <f aca="false">H24/I24*J24</f>
        <v>325.54</v>
      </c>
    </row>
    <row r="25" customFormat="false" ht="15" hidden="false" customHeight="true" outlineLevel="0" collapsed="false">
      <c r="A25" s="16"/>
      <c r="B25" s="290"/>
      <c r="C25" s="384" t="n">
        <v>7</v>
      </c>
      <c r="D25" s="385" t="s">
        <v>324</v>
      </c>
      <c r="E25" s="386"/>
      <c r="F25" s="387" t="s">
        <v>284</v>
      </c>
      <c r="G25" s="388"/>
      <c r="H25" s="389" t="n">
        <v>156.65</v>
      </c>
      <c r="I25" s="387" t="n">
        <v>36</v>
      </c>
      <c r="J25" s="390" t="n">
        <v>5</v>
      </c>
      <c r="K25" s="391" t="n">
        <f aca="false">H25/I25*J25</f>
        <v>21.76</v>
      </c>
    </row>
    <row r="26" customFormat="false" ht="12.75" hidden="false" customHeight="false" outlineLevel="0" collapsed="false">
      <c r="A26" s="16"/>
      <c r="B26" s="290"/>
      <c r="C26" s="384" t="n">
        <v>8</v>
      </c>
      <c r="D26" s="385" t="s">
        <v>325</v>
      </c>
      <c r="E26" s="265"/>
      <c r="F26" s="387" t="s">
        <v>284</v>
      </c>
      <c r="G26" s="388"/>
      <c r="H26" s="389" t="n">
        <v>7.82</v>
      </c>
      <c r="I26" s="387" t="n">
        <v>24</v>
      </c>
      <c r="J26" s="390" t="n">
        <f aca="false">5*12</f>
        <v>60</v>
      </c>
      <c r="K26" s="391" t="n">
        <f aca="false">H26/I26*J26</f>
        <v>19.55</v>
      </c>
    </row>
    <row r="27" customFormat="false" ht="15" hidden="false" customHeight="true" outlineLevel="0" collapsed="false">
      <c r="A27" s="16"/>
      <c r="B27" s="290"/>
      <c r="C27" s="384" t="n">
        <v>9</v>
      </c>
      <c r="D27" s="385" t="s">
        <v>326</v>
      </c>
      <c r="E27" s="265"/>
      <c r="F27" s="387" t="s">
        <v>284</v>
      </c>
      <c r="G27" s="388"/>
      <c r="H27" s="389" t="n">
        <v>908.98</v>
      </c>
      <c r="I27" s="387" t="n">
        <v>60</v>
      </c>
      <c r="J27" s="390" t="n">
        <v>5</v>
      </c>
      <c r="K27" s="391" t="n">
        <f aca="false">H27/I27*J27</f>
        <v>75.75</v>
      </c>
    </row>
    <row r="28" customFormat="false" ht="15" hidden="false" customHeight="true" outlineLevel="0" collapsed="false">
      <c r="A28" s="16"/>
      <c r="B28" s="290"/>
      <c r="C28" s="384" t="n">
        <v>10</v>
      </c>
      <c r="D28" s="385" t="s">
        <v>327</v>
      </c>
      <c r="E28" s="265"/>
      <c r="F28" s="387" t="s">
        <v>284</v>
      </c>
      <c r="G28" s="388"/>
      <c r="H28" s="389" t="n">
        <v>11.51</v>
      </c>
      <c r="I28" s="387" t="n">
        <v>6</v>
      </c>
      <c r="J28" s="390" t="n">
        <v>5</v>
      </c>
      <c r="K28" s="391" t="n">
        <f aca="false">H28/I28*J28</f>
        <v>9.59</v>
      </c>
    </row>
    <row r="29" customFormat="false" ht="15" hidden="false" customHeight="true" outlineLevel="0" collapsed="false">
      <c r="A29" s="16"/>
      <c r="B29" s="290"/>
      <c r="C29" s="384" t="n">
        <v>11</v>
      </c>
      <c r="D29" s="385" t="s">
        <v>328</v>
      </c>
      <c r="E29" s="386"/>
      <c r="F29" s="387" t="s">
        <v>284</v>
      </c>
      <c r="G29" s="388"/>
      <c r="H29" s="389" t="n">
        <v>50.73</v>
      </c>
      <c r="I29" s="387" t="n">
        <v>60</v>
      </c>
      <c r="J29" s="390" t="n">
        <v>5</v>
      </c>
      <c r="K29" s="391" t="n">
        <f aca="false">H29/I29*J29</f>
        <v>4.23</v>
      </c>
    </row>
    <row r="30" customFormat="false" ht="15" hidden="false" customHeight="true" outlineLevel="0" collapsed="false">
      <c r="A30" s="16"/>
      <c r="B30" s="290"/>
      <c r="C30" s="384" t="n">
        <v>12</v>
      </c>
      <c r="D30" s="385" t="s">
        <v>329</v>
      </c>
      <c r="E30" s="386"/>
      <c r="F30" s="387" t="s">
        <v>284</v>
      </c>
      <c r="G30" s="388"/>
      <c r="H30" s="389" t="n">
        <v>15.41</v>
      </c>
      <c r="I30" s="387" t="n">
        <v>6</v>
      </c>
      <c r="J30" s="390" t="n">
        <v>5</v>
      </c>
      <c r="K30" s="391" t="n">
        <f aca="false">H30/I30*J30</f>
        <v>12.84</v>
      </c>
    </row>
    <row r="31" customFormat="false" ht="13.5" hidden="false" customHeight="false" outlineLevel="0" collapsed="false">
      <c r="A31" s="16"/>
      <c r="B31" s="290"/>
      <c r="C31" s="392" t="s">
        <v>330</v>
      </c>
      <c r="D31" s="393"/>
      <c r="E31" s="393"/>
      <c r="F31" s="393"/>
      <c r="G31" s="393"/>
      <c r="H31" s="393"/>
      <c r="I31" s="393"/>
      <c r="J31" s="394" t="n">
        <f aca="false">SUM(K19:K30)</f>
        <v>493.55</v>
      </c>
      <c r="K31" s="394"/>
    </row>
    <row r="32" customFormat="false" ht="13.5" hidden="false" customHeight="false" outlineLevel="0" collapsed="false">
      <c r="A32" s="16"/>
      <c r="B32" s="290"/>
      <c r="C32" s="395"/>
      <c r="D32" s="395"/>
      <c r="E32" s="395"/>
      <c r="F32" s="395"/>
      <c r="G32" s="395"/>
      <c r="H32" s="395"/>
      <c r="I32" s="395"/>
      <c r="J32" s="395"/>
      <c r="K32" s="395"/>
    </row>
    <row r="33" customFormat="false" ht="12.75" hidden="false" customHeight="false" outlineLevel="0" collapsed="false">
      <c r="A33" s="16"/>
      <c r="B33" s="290"/>
      <c r="C33" s="396"/>
      <c r="D33" s="270" t="s">
        <v>331</v>
      </c>
      <c r="E33" s="270"/>
      <c r="F33" s="397"/>
      <c r="G33" s="397"/>
      <c r="H33" s="397"/>
      <c r="I33" s="397"/>
      <c r="J33" s="398" t="n">
        <v>0</v>
      </c>
      <c r="K33" s="398"/>
    </row>
    <row r="34" customFormat="false" ht="13.5" hidden="false" customHeight="false" outlineLevel="0" collapsed="false">
      <c r="A34" s="16"/>
      <c r="B34" s="290"/>
      <c r="C34" s="399"/>
      <c r="D34" s="400" t="s">
        <v>332</v>
      </c>
      <c r="E34" s="400"/>
      <c r="F34" s="401"/>
      <c r="G34" s="401"/>
      <c r="H34" s="401"/>
      <c r="I34" s="401"/>
      <c r="J34" s="402" t="n">
        <f aca="false">TRUNC(ROUND(J33/12,2),2)</f>
        <v>0</v>
      </c>
      <c r="K34" s="402"/>
    </row>
    <row r="35" customFormat="false" ht="13.5" hidden="false" customHeight="false" outlineLevel="0" collapsed="false">
      <c r="A35" s="16"/>
      <c r="B35" s="290"/>
      <c r="C35" s="395"/>
      <c r="D35" s="395"/>
      <c r="E35" s="395"/>
      <c r="F35" s="395"/>
      <c r="G35" s="395"/>
      <c r="H35" s="395"/>
      <c r="I35" s="395"/>
      <c r="J35" s="395"/>
      <c r="K35" s="395"/>
    </row>
    <row r="36" customFormat="false" ht="12.75" hidden="false" customHeight="false" outlineLevel="0" collapsed="false">
      <c r="A36" s="16"/>
      <c r="B36" s="290"/>
      <c r="C36" s="396"/>
      <c r="D36" s="270" t="s">
        <v>333</v>
      </c>
      <c r="E36" s="270"/>
      <c r="F36" s="397"/>
      <c r="G36" s="397"/>
      <c r="H36" s="397"/>
      <c r="I36" s="397"/>
      <c r="J36" s="403" t="n">
        <v>0.008363</v>
      </c>
      <c r="K36" s="403"/>
    </row>
    <row r="37" customFormat="false" ht="13.5" hidden="false" customHeight="false" outlineLevel="0" collapsed="false">
      <c r="A37" s="16"/>
      <c r="B37" s="290"/>
      <c r="C37" s="399"/>
      <c r="D37" s="400" t="s">
        <v>334</v>
      </c>
      <c r="E37" s="400"/>
      <c r="F37" s="401"/>
      <c r="G37" s="401"/>
      <c r="H37" s="401"/>
      <c r="I37" s="401"/>
      <c r="J37" s="402" t="n">
        <f aca="false">TRUNC(ROUND(J31*J36,2),2)</f>
        <v>4.13</v>
      </c>
      <c r="K37" s="402"/>
    </row>
    <row r="38" customFormat="false" ht="12.75" hidden="false" customHeight="false" outlineLevel="0" collapsed="false">
      <c r="A38" s="16"/>
      <c r="B38" s="290"/>
      <c r="C38" s="404"/>
      <c r="D38" s="404"/>
      <c r="E38" s="404"/>
      <c r="F38" s="404"/>
      <c r="G38" s="404"/>
      <c r="H38" s="404"/>
      <c r="I38" s="404"/>
      <c r="J38" s="404"/>
      <c r="K38" s="404"/>
    </row>
    <row r="39" customFormat="false" ht="13.5" hidden="false" customHeight="true" outlineLevel="0" collapsed="false">
      <c r="A39" s="16"/>
      <c r="B39" s="290"/>
      <c r="C39" s="395"/>
      <c r="D39" s="395"/>
      <c r="E39" s="395"/>
      <c r="F39" s="404"/>
      <c r="G39" s="404"/>
      <c r="H39" s="404"/>
      <c r="I39" s="405"/>
      <c r="J39" s="381" t="s">
        <v>316</v>
      </c>
      <c r="K39" s="381"/>
    </row>
    <row r="40" customFormat="false" ht="18" hidden="false" customHeight="true" outlineLevel="0" collapsed="false">
      <c r="A40" s="16"/>
      <c r="B40" s="290"/>
      <c r="C40" s="392" t="s">
        <v>335</v>
      </c>
      <c r="D40" s="393"/>
      <c r="E40" s="393"/>
      <c r="F40" s="393"/>
      <c r="G40" s="393"/>
      <c r="H40" s="393"/>
      <c r="I40" s="393"/>
      <c r="J40" s="394" t="n">
        <f aca="false">J31+J34+J37</f>
        <v>497.68</v>
      </c>
      <c r="K40" s="394"/>
    </row>
    <row r="41" customFormat="false" ht="13.5" hidden="false" customHeight="false" outlineLevel="0" collapsed="false">
      <c r="A41" s="16"/>
      <c r="B41" s="290"/>
      <c r="C41" s="406"/>
      <c r="D41" s="41"/>
      <c r="E41" s="41"/>
      <c r="F41" s="395"/>
      <c r="G41" s="395"/>
      <c r="H41" s="395"/>
      <c r="I41" s="407"/>
      <c r="J41" s="408"/>
      <c r="K41" s="408"/>
    </row>
    <row r="42" customFormat="false" ht="30" hidden="false" customHeight="true" outlineLevel="0" collapsed="false">
      <c r="A42" s="16"/>
      <c r="B42" s="290"/>
      <c r="C42" s="409" t="s">
        <v>307</v>
      </c>
      <c r="D42" s="393"/>
      <c r="E42" s="393"/>
      <c r="F42" s="393"/>
      <c r="G42" s="410"/>
      <c r="H42" s="411" t="s">
        <v>336</v>
      </c>
      <c r="I42" s="412"/>
      <c r="J42" s="413" t="s">
        <v>337</v>
      </c>
      <c r="K42" s="413"/>
    </row>
    <row r="43" customFormat="false" ht="13.5" hidden="false" customHeight="true" outlineLevel="0" collapsed="false">
      <c r="A43" s="16"/>
      <c r="B43" s="290"/>
      <c r="C43" s="409" t="s">
        <v>338</v>
      </c>
      <c r="D43" s="393"/>
      <c r="E43" s="393"/>
      <c r="F43" s="393"/>
      <c r="G43" s="410"/>
      <c r="H43" s="394" t="n">
        <f aca="false">J40/I10*I11</f>
        <v>248.84</v>
      </c>
      <c r="I43" s="412"/>
      <c r="J43" s="414"/>
      <c r="K43" s="415" t="n">
        <f aca="false">H43/I11</f>
        <v>41.47</v>
      </c>
    </row>
    <row r="44" customFormat="false" ht="13.5" hidden="false" customHeight="false" outlineLevel="0" collapsed="false">
      <c r="A44" s="16"/>
      <c r="B44" s="290"/>
      <c r="C44" s="409" t="s">
        <v>309</v>
      </c>
      <c r="D44" s="393"/>
      <c r="E44" s="393"/>
      <c r="F44" s="393"/>
      <c r="G44" s="410"/>
      <c r="H44" s="394" t="n">
        <f aca="false">J40/I10*I12</f>
        <v>82.95</v>
      </c>
      <c r="I44" s="412"/>
      <c r="J44" s="414"/>
      <c r="K44" s="415" t="n">
        <f aca="false">H44/I12</f>
        <v>41.48</v>
      </c>
    </row>
    <row r="45" customFormat="false" ht="13.5" hidden="false" customHeight="false" outlineLevel="0" collapsed="false">
      <c r="A45" s="16"/>
      <c r="B45" s="290"/>
      <c r="C45" s="409" t="s">
        <v>310</v>
      </c>
      <c r="D45" s="393"/>
      <c r="E45" s="393"/>
      <c r="F45" s="393"/>
      <c r="G45" s="410"/>
      <c r="H45" s="394" t="n">
        <f aca="false">J40/I10*I13</f>
        <v>165.89</v>
      </c>
      <c r="I45" s="412"/>
      <c r="J45" s="414"/>
      <c r="K45" s="415" t="n">
        <f aca="false">H45/I13</f>
        <v>41.47</v>
      </c>
    </row>
    <row r="46" customFormat="false" ht="13.5" hidden="false" customHeight="false" outlineLevel="0" collapsed="false">
      <c r="A46" s="16"/>
      <c r="B46" s="290"/>
      <c r="C46" s="409" t="s">
        <v>165</v>
      </c>
      <c r="D46" s="393"/>
      <c r="E46" s="393"/>
      <c r="F46" s="393"/>
      <c r="G46" s="410"/>
      <c r="H46" s="394" t="n">
        <f aca="false">SUM(H43:H45)</f>
        <v>497.68</v>
      </c>
      <c r="I46" s="412"/>
      <c r="J46" s="414"/>
      <c r="K46" s="415"/>
    </row>
    <row r="47" customFormat="false" ht="12.75" hidden="false" customHeight="false" outlineLevel="0" collapsed="false">
      <c r="A47" s="16"/>
      <c r="B47" s="290"/>
      <c r="C47" s="404"/>
      <c r="D47" s="404"/>
      <c r="E47" s="404"/>
      <c r="F47" s="404"/>
      <c r="G47" s="404"/>
      <c r="H47" s="404"/>
      <c r="I47" s="404"/>
      <c r="J47" s="404"/>
      <c r="K47" s="404"/>
    </row>
    <row r="48" customFormat="false" ht="12.75" hidden="false" customHeight="false" outlineLevel="0" collapsed="false">
      <c r="A48" s="16"/>
    </row>
    <row r="49" s="123" customFormat="true" ht="24.95" hidden="false" customHeight="true" outlineLevel="0" collapsed="false">
      <c r="A49" s="16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true" outlineLevel="0" collapsed="false">
      <c r="A50" s="16"/>
    </row>
    <row r="51" customFormat="false" ht="24.95" hidden="false" customHeight="true" outlineLevel="0" collapsed="false">
      <c r="A51" s="16"/>
    </row>
    <row r="52" customFormat="false" ht="14.1" hidden="false" customHeight="true" outlineLevel="0" collapsed="false">
      <c r="A52" s="16"/>
    </row>
    <row r="53" customFormat="false" ht="15" hidden="false" customHeight="true" outlineLevel="0" collapsed="false">
      <c r="A53" s="16"/>
    </row>
    <row r="54" customFormat="false" ht="15" hidden="false" customHeight="true" outlineLevel="0" collapsed="false">
      <c r="A54" s="16"/>
    </row>
    <row r="55" customFormat="false" ht="15" hidden="false" customHeight="true" outlineLevel="0" collapsed="false">
      <c r="A55" s="16"/>
    </row>
    <row r="56" customFormat="false" ht="15" hidden="false" customHeight="true" outlineLevel="0" collapsed="false">
      <c r="A56" s="16"/>
    </row>
    <row r="57" customFormat="false" ht="15" hidden="false" customHeight="true" outlineLevel="0" collapsed="false">
      <c r="A57" s="16"/>
    </row>
    <row r="58" customFormat="false" ht="15" hidden="false" customHeight="true" outlineLevel="0" collapsed="false">
      <c r="A58" s="16"/>
    </row>
    <row r="59" customFormat="false" ht="15" hidden="false" customHeight="true" outlineLevel="0" collapsed="false">
      <c r="A59" s="16"/>
    </row>
    <row r="60" customFormat="false" ht="12.75" hidden="false" customHeight="false" outlineLevel="0" collapsed="false">
      <c r="A60" s="16"/>
    </row>
    <row r="61" customFormat="false" ht="15" hidden="false" customHeight="true" outlineLevel="0" collapsed="false">
      <c r="A61" s="16"/>
    </row>
    <row r="62" customFormat="false" ht="15" hidden="false" customHeight="true" outlineLevel="0" collapsed="false">
      <c r="A62" s="16"/>
    </row>
    <row r="63" customFormat="false" ht="15" hidden="false" customHeight="true" outlineLevel="0" collapsed="false">
      <c r="A63" s="16"/>
    </row>
    <row r="64" customFormat="false" ht="15" hidden="false" customHeight="tru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3.5" hidden="false" customHeight="true" outlineLevel="0" collapsed="false">
      <c r="A72" s="16"/>
    </row>
    <row r="73" customFormat="false" ht="12.75" hidden="false" customHeight="false" outlineLevel="0" collapsed="false">
      <c r="A73" s="16"/>
    </row>
    <row r="74" customFormat="false" ht="18" hidden="false" customHeight="tru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true" outlineLevel="0" collapsed="false">
      <c r="A80" s="16"/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6"/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/>
    </row>
    <row r="85" customFormat="false" ht="12.75" hidden="false" customHeight="false" outlineLevel="0" collapsed="false">
      <c r="A85" s="16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/>
    </row>
    <row r="90" customFormat="false" ht="12.75" hidden="false" customHeight="false" outlineLevel="0" collapsed="false">
      <c r="A90" s="16"/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customFormat="false" ht="12.75" hidden="false" customHeight="false" outlineLevel="0" collapsed="false">
      <c r="A95" s="16"/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6"/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/>
    </row>
    <row r="100" customFormat="false" ht="12.75" hidden="false" customHeight="false" outlineLevel="0" collapsed="false">
      <c r="A100" s="16"/>
    </row>
    <row r="101" customFormat="false" ht="12.75" hidden="false" customHeight="false" outlineLevel="0" collapsed="false">
      <c r="A101" s="16"/>
    </row>
    <row r="102" customFormat="false" ht="13.5" hidden="false" customHeight="true" outlineLevel="0" collapsed="false">
      <c r="A102" s="16"/>
    </row>
    <row r="103" customFormat="false" ht="12.75" hidden="false" customHeight="false" outlineLevel="0" collapsed="false">
      <c r="A103" s="16"/>
    </row>
    <row r="104" customFormat="false" ht="12.75" hidden="false" customHeight="false" outlineLevel="0" collapsed="false">
      <c r="A104" s="16"/>
    </row>
    <row r="105" customFormat="false" ht="12.75" hidden="false" customHeight="false" outlineLevel="0" collapsed="false">
      <c r="A105" s="16"/>
    </row>
  </sheetData>
  <mergeCells count="36">
    <mergeCell ref="B4:E4"/>
    <mergeCell ref="F4:G4"/>
    <mergeCell ref="H4:I4"/>
    <mergeCell ref="J4:K4"/>
    <mergeCell ref="B5:E5"/>
    <mergeCell ref="F5:G5"/>
    <mergeCell ref="H5:I5"/>
    <mergeCell ref="J5:K5"/>
    <mergeCell ref="B6:E6"/>
    <mergeCell ref="F6:H6"/>
    <mergeCell ref="I6:K6"/>
    <mergeCell ref="B7:E7"/>
    <mergeCell ref="F7:H7"/>
    <mergeCell ref="I7:K7"/>
    <mergeCell ref="B10:H10"/>
    <mergeCell ref="I10:K10"/>
    <mergeCell ref="B11:H11"/>
    <mergeCell ref="I11:K11"/>
    <mergeCell ref="B12:H12"/>
    <mergeCell ref="I12:K12"/>
    <mergeCell ref="B13:H13"/>
    <mergeCell ref="I13:K13"/>
    <mergeCell ref="F17:F18"/>
    <mergeCell ref="G17:G18"/>
    <mergeCell ref="H17:H18"/>
    <mergeCell ref="I17:I18"/>
    <mergeCell ref="J17:K17"/>
    <mergeCell ref="J31:K31"/>
    <mergeCell ref="J33:K33"/>
    <mergeCell ref="J34:K34"/>
    <mergeCell ref="J36:K36"/>
    <mergeCell ref="J37:K37"/>
    <mergeCell ref="J39:K39"/>
    <mergeCell ref="J40:K40"/>
    <mergeCell ref="J41:K41"/>
    <mergeCell ref="J42:K42"/>
  </mergeCells>
  <printOptions headings="false" gridLines="false" gridLinesSet="true" horizontalCentered="true" verticalCentered="false"/>
  <pageMargins left="0.39375" right="0.39375" top="0.708333333333333" bottom="0.590972222222222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680"/>
    <pageSetUpPr fitToPage="false"/>
  </sheetPr>
  <dimension ref="A1:Y156"/>
  <sheetViews>
    <sheetView showFormulas="false" showGridLines="true" showRowColHeaders="true" showZeros="true" rightToLeft="false" tabSelected="false" showOutlineSymbols="false" defaultGridColor="true" view="pageBreakPreview" topLeftCell="B18" colorId="64" zoomScale="100" zoomScaleNormal="100" zoomScalePageLayoutView="100" workbookViewId="0">
      <selection pane="topLeft" activeCell="J55" activeCellId="0" sqref="J55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8" min="7" style="97" width="12.7"/>
    <col collapsed="false" customWidth="true" hidden="false" outlineLevel="0" max="9" min="9" style="97" width="10.71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A1" s="416"/>
      <c r="B1" s="208" t="s">
        <v>339</v>
      </c>
      <c r="C1" s="208"/>
      <c r="D1" s="208"/>
      <c r="E1" s="208"/>
      <c r="F1" s="208"/>
      <c r="G1" s="208"/>
      <c r="H1" s="208"/>
      <c r="I1" s="208"/>
      <c r="J1" s="208"/>
      <c r="K1" s="208"/>
      <c r="L1" s="417"/>
      <c r="M1" s="417"/>
      <c r="N1" s="417"/>
      <c r="O1" s="417"/>
      <c r="P1" s="417"/>
      <c r="Q1" s="417"/>
      <c r="R1" s="417"/>
      <c r="S1" s="417"/>
      <c r="T1" s="417"/>
      <c r="U1" s="417"/>
      <c r="V1" s="417"/>
      <c r="W1" s="417"/>
      <c r="X1" s="417"/>
      <c r="Y1" s="417"/>
    </row>
    <row r="2" s="36" customFormat="true" ht="9.95" hidden="false" customHeight="true" outlineLevel="0" collapsed="false">
      <c r="B2" s="418"/>
      <c r="C2" s="419"/>
      <c r="D2" s="420"/>
      <c r="E2" s="421"/>
      <c r="F2" s="422"/>
      <c r="G2" s="422"/>
      <c r="H2" s="422"/>
      <c r="I2" s="422"/>
      <c r="J2" s="422"/>
      <c r="K2" s="422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340</v>
      </c>
      <c r="C4" s="16"/>
      <c r="D4" s="16"/>
      <c r="E4" s="423" t="s">
        <v>136</v>
      </c>
      <c r="F4" s="423"/>
      <c r="G4" s="424"/>
      <c r="I4" s="425" t="s">
        <v>341</v>
      </c>
      <c r="J4" s="426" t="str">
        <f aca="false">IF(ISBLANK('Dados Contratação'!$E$6),"(NÚMERO DA LICITAÇÃO)",'Dados Contratação'!$E$6)</f>
        <v>(NÚMERO DA LICITAÇÃO)</v>
      </c>
      <c r="K4" s="426"/>
    </row>
    <row r="5" s="427" customFormat="true" ht="39.95" hidden="false" customHeight="true" outlineLevel="0" collapsed="false">
      <c r="B5" s="418" t="s">
        <v>342</v>
      </c>
      <c r="C5" s="418"/>
      <c r="D5" s="428"/>
      <c r="E5" s="429" t="str">
        <f aca="false">'Dados Contratação'!B13</f>
        <v>Prestação dos serviços de vigilancia armada e desarmada</v>
      </c>
      <c r="F5" s="429"/>
      <c r="G5" s="429"/>
      <c r="H5" s="429"/>
      <c r="I5" s="429"/>
      <c r="J5" s="429"/>
      <c r="K5" s="429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343</v>
      </c>
      <c r="C7" s="366"/>
      <c r="D7" s="366"/>
      <c r="E7" s="430" t="str">
        <f aca="false">IF(ISBLANK('Dados Contratação'!$H$6),"dd/mm/aaaa",'Dados Contratação'!$H$6)</f>
        <v>dd/mm/aaaa</v>
      </c>
      <c r="F7" s="424"/>
      <c r="G7" s="424"/>
      <c r="H7" s="425" t="s">
        <v>344</v>
      </c>
      <c r="I7" s="431" t="str">
        <f aca="false">IF(ISBLANK('Dados Contratação'!$J$6),"00:00",'Dados Contratação'!$J$6)</f>
        <v>00:00</v>
      </c>
      <c r="J7" s="424"/>
      <c r="K7" s="424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345</v>
      </c>
      <c r="E9" s="432" t="str">
        <f aca="false">IF(ISBLANK('Dados Proponente'!$B$6),"(NOME DA EMPRESA)",'Dados Proponente'!$B$6)</f>
        <v>(NOME DA EMPRESA)</v>
      </c>
      <c r="F9" s="432"/>
      <c r="G9" s="432"/>
      <c r="H9" s="432"/>
      <c r="I9" s="432"/>
      <c r="J9" s="432"/>
      <c r="K9" s="432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346</v>
      </c>
      <c r="C11" s="425"/>
      <c r="D11" s="425"/>
      <c r="E11" s="433" t="str">
        <f aca="false">IF(ISBLANK('Dados Proponente'!$H$6),"(CNPJ)",'Dados Proponente'!$H$6)</f>
        <v>(CNPJ)</v>
      </c>
      <c r="F11" s="433"/>
      <c r="G11" s="433"/>
      <c r="H11" s="433"/>
      <c r="I11" s="433"/>
      <c r="J11" s="434"/>
      <c r="K11" s="434"/>
    </row>
    <row r="12" s="36" customFormat="true" ht="9.95" hidden="false" customHeight="true" outlineLevel="0" collapsed="false">
      <c r="B12" s="418"/>
      <c r="C12" s="419"/>
      <c r="D12" s="420"/>
      <c r="E12" s="421"/>
      <c r="F12" s="422"/>
      <c r="G12" s="422"/>
      <c r="H12" s="422"/>
      <c r="I12" s="422"/>
      <c r="J12" s="422"/>
      <c r="K12" s="422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435" t="s">
        <v>347</v>
      </c>
      <c r="C14" s="435"/>
      <c r="D14" s="435"/>
      <c r="E14" s="435"/>
      <c r="F14" s="435"/>
      <c r="G14" s="435" t="s">
        <v>348</v>
      </c>
      <c r="H14" s="435"/>
      <c r="I14" s="435"/>
      <c r="J14" s="435" t="s">
        <v>349</v>
      </c>
      <c r="K14" s="435"/>
    </row>
    <row r="15" s="36" customFormat="true" ht="24.95" hidden="false" customHeight="true" outlineLevel="0" collapsed="false">
      <c r="B15" s="436" t="str">
        <f aca="false">'Dados Contratação'!D20</f>
        <v>Prédio-Sede do TRT/24ª Região</v>
      </c>
      <c r="C15" s="436"/>
      <c r="D15" s="436"/>
      <c r="E15" s="436"/>
      <c r="F15" s="436"/>
      <c r="G15" s="437" t="str">
        <f aca="false">CONCATENATE('Dados Contratação'!E20," - ",'Dados Contratação'!F20)</f>
        <v>Escala 12x36 horas (Integral) - Diurno</v>
      </c>
      <c r="H15" s="437"/>
      <c r="I15" s="437"/>
      <c r="J15" s="438" t="n">
        <f aca="false">'Dados Contratação'!K20</f>
        <v>2</v>
      </c>
      <c r="K15" s="438"/>
    </row>
    <row r="16" s="36" customFormat="true" ht="9.95" hidden="false" customHeight="true" outlineLevel="0" collapsed="false">
      <c r="B16" s="418"/>
      <c r="C16" s="419"/>
      <c r="D16" s="420"/>
      <c r="E16" s="421"/>
      <c r="F16" s="422"/>
      <c r="G16" s="422"/>
      <c r="H16" s="422"/>
      <c r="I16" s="422"/>
      <c r="J16" s="422"/>
      <c r="K16" s="422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439" t="s">
        <v>350</v>
      </c>
      <c r="C18" s="439"/>
      <c r="D18" s="439"/>
      <c r="E18" s="439"/>
      <c r="F18" s="435" t="s">
        <v>351</v>
      </c>
      <c r="G18" s="435"/>
      <c r="H18" s="435" t="s">
        <v>352</v>
      </c>
      <c r="I18" s="435"/>
      <c r="J18" s="435" t="s">
        <v>353</v>
      </c>
      <c r="K18" s="435"/>
    </row>
    <row r="19" s="36" customFormat="true" ht="18" hidden="false" customHeight="true" outlineLevel="0" collapsed="false">
      <c r="B19" s="440" t="str">
        <f aca="false">'Dados Contratação'!C20</f>
        <v>Vigilante Armado</v>
      </c>
      <c r="C19" s="440"/>
      <c r="D19" s="440"/>
      <c r="E19" s="440"/>
      <c r="F19" s="441" t="n">
        <f aca="false">IF(ISBLANK(Encargos_Benefícios!$I$14),"dd/mm/aaaa",Encargos_Benefícios!$I$14)</f>
        <v>43525</v>
      </c>
      <c r="G19" s="441"/>
      <c r="H19" s="442" t="n">
        <f aca="false">Encargos_Benefícios!I11</f>
        <v>998</v>
      </c>
      <c r="I19" s="442"/>
      <c r="J19" s="442" t="n">
        <f aca="false">Encargos_Benefícios!I12</f>
        <v>1332.15</v>
      </c>
      <c r="K19" s="442"/>
    </row>
    <row r="20" s="36" customFormat="true" ht="9.95" hidden="false" customHeight="true" outlineLevel="0" collapsed="false">
      <c r="B20" s="418"/>
      <c r="C20" s="419"/>
      <c r="D20" s="420"/>
      <c r="E20" s="421"/>
      <c r="F20" s="422"/>
      <c r="G20" s="422"/>
      <c r="H20" s="422"/>
      <c r="I20" s="422"/>
      <c r="J20" s="422"/>
      <c r="K20" s="422"/>
    </row>
    <row r="21" s="36" customFormat="true" ht="9.95" hidden="false" customHeight="true" outlineLevel="0" collapsed="false">
      <c r="I21" s="443"/>
      <c r="J21" s="443" t="n">
        <f aca="false">ROUND((($J$19+J25)/220),2)</f>
        <v>7.87</v>
      </c>
    </row>
    <row r="22" s="36" customFormat="true" ht="14.1" hidden="false" customHeight="true" outlineLevel="0" collapsed="false">
      <c r="B22" s="444"/>
      <c r="C22" s="445" t="s">
        <v>354</v>
      </c>
      <c r="D22" s="15"/>
      <c r="E22" s="15"/>
      <c r="F22" s="15"/>
      <c r="G22" s="15"/>
      <c r="H22" s="15"/>
      <c r="I22" s="446"/>
      <c r="J22" s="443" t="n">
        <f aca="false">J21*1.5</f>
        <v>11.81</v>
      </c>
      <c r="K22" s="443"/>
    </row>
    <row r="23" s="449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447" t="s">
        <v>355</v>
      </c>
      <c r="K23" s="448" t="s">
        <v>356</v>
      </c>
    </row>
    <row r="24" s="449" customFormat="true" ht="12.95" hidden="false" customHeight="true" outlineLevel="0" collapsed="false">
      <c r="A24" s="36"/>
      <c r="B24" s="36"/>
      <c r="C24" s="450"/>
      <c r="D24" s="41" t="s">
        <v>357</v>
      </c>
      <c r="E24" s="41"/>
      <c r="F24" s="41"/>
      <c r="G24" s="41"/>
      <c r="H24" s="41"/>
      <c r="I24" s="41"/>
      <c r="J24" s="451" t="n">
        <f aca="false">$J$19</f>
        <v>1332.15</v>
      </c>
      <c r="K24" s="452" t="n">
        <f aca="false">IF($J24=0,0,(J24/J$114))</f>
        <v>0.3119</v>
      </c>
    </row>
    <row r="25" s="449" customFormat="true" ht="12.95" hidden="false" customHeight="true" outlineLevel="0" collapsed="false">
      <c r="A25" s="36"/>
      <c r="B25" s="36"/>
      <c r="C25" s="453"/>
      <c r="D25" s="41" t="s">
        <v>358</v>
      </c>
      <c r="E25" s="265"/>
      <c r="F25" s="265"/>
      <c r="G25" s="265"/>
      <c r="H25" s="265"/>
      <c r="I25" s="454" t="n">
        <v>0.3</v>
      </c>
      <c r="J25" s="455" t="n">
        <f aca="false">$I25*J$24</f>
        <v>399.65</v>
      </c>
      <c r="K25" s="452" t="n">
        <f aca="false">IF($J25=0,0,(J25/J$112))</f>
        <v>2.6562</v>
      </c>
    </row>
    <row r="26" s="449" customFormat="true" ht="12.95" hidden="false" customHeight="true" outlineLevel="0" collapsed="false">
      <c r="A26" s="36"/>
      <c r="B26" s="36"/>
      <c r="C26" s="453"/>
      <c r="D26" s="41" t="s">
        <v>359</v>
      </c>
      <c r="E26" s="41"/>
      <c r="F26" s="41"/>
      <c r="G26" s="41"/>
      <c r="H26" s="456"/>
      <c r="I26" s="457" t="n">
        <v>0.2</v>
      </c>
      <c r="J26" s="455"/>
      <c r="K26" s="452" t="n">
        <f aca="false">IF($J26=0,0,(J26/J$114))</f>
        <v>0</v>
      </c>
    </row>
    <row r="27" s="449" customFormat="true" ht="12.95" hidden="false" customHeight="true" outlineLevel="0" collapsed="false">
      <c r="A27" s="36"/>
      <c r="B27" s="36"/>
      <c r="C27" s="450"/>
      <c r="D27" s="265" t="s">
        <v>360</v>
      </c>
      <c r="E27" s="265"/>
      <c r="F27" s="265"/>
      <c r="G27" s="265"/>
      <c r="H27" s="265"/>
      <c r="I27" s="458" t="n">
        <f aca="false">Encargos_Benefícios!F78</f>
        <v>15.21</v>
      </c>
      <c r="J27" s="455" t="n">
        <f aca="false">J22*I27</f>
        <v>179.63</v>
      </c>
      <c r="K27" s="452" t="n">
        <f aca="false">IF($J27=0,0,(J27/J$114))</f>
        <v>0.0421</v>
      </c>
    </row>
    <row r="28" s="449" customFormat="true" ht="12.95" hidden="false" customHeight="true" outlineLevel="0" collapsed="false">
      <c r="A28" s="36"/>
      <c r="B28" s="36"/>
      <c r="C28" s="450"/>
      <c r="D28" s="265" t="s">
        <v>361</v>
      </c>
      <c r="E28" s="265"/>
      <c r="F28" s="265"/>
      <c r="G28" s="265"/>
      <c r="H28" s="459"/>
      <c r="I28" s="460" t="n">
        <v>0.0625</v>
      </c>
      <c r="J28" s="455" t="n">
        <f aca="false">J21*I28*24</f>
        <v>11.81</v>
      </c>
      <c r="K28" s="452" t="n">
        <f aca="false">IF($J28=0,0,(J28/J$114))</f>
        <v>0.0028</v>
      </c>
    </row>
    <row r="29" s="449" customFormat="true" ht="12.95" hidden="false" customHeight="true" outlineLevel="0" collapsed="false">
      <c r="A29" s="36"/>
      <c r="B29" s="36"/>
      <c r="C29" s="450"/>
      <c r="D29" s="265" t="s">
        <v>362</v>
      </c>
      <c r="E29" s="265"/>
      <c r="F29" s="461"/>
      <c r="G29" s="461"/>
      <c r="H29" s="461"/>
      <c r="I29" s="461"/>
      <c r="J29" s="462" t="n">
        <f aca="false">TRUNC(ROUND($I29*J$24,2),2)</f>
        <v>0</v>
      </c>
      <c r="K29" s="452" t="n">
        <f aca="false">IF($J29=0,0,(J29/J$114))</f>
        <v>0</v>
      </c>
    </row>
    <row r="30" s="449" customFormat="true" ht="14.1" hidden="false" customHeight="true" outlineLevel="0" collapsed="false">
      <c r="A30" s="36"/>
      <c r="B30" s="463"/>
      <c r="C30" s="464"/>
      <c r="D30" s="465" t="s">
        <v>363</v>
      </c>
      <c r="E30" s="393"/>
      <c r="F30" s="393"/>
      <c r="G30" s="393"/>
      <c r="H30" s="393"/>
      <c r="I30" s="393"/>
      <c r="J30" s="466" t="n">
        <f aca="false">TRUNC(ROUND(SUM(J24:J29),2),2)</f>
        <v>1923.24</v>
      </c>
      <c r="K30" s="467" t="n">
        <f aca="false">IF($J30=0,0,(SUM(K24:K29)))</f>
        <v>3.013</v>
      </c>
    </row>
    <row r="31" s="36" customFormat="true" ht="12.95" hidden="false" customHeight="true" outlineLevel="0" collapsed="false">
      <c r="J31" s="468"/>
      <c r="K31" s="468"/>
    </row>
    <row r="32" s="36" customFormat="true" ht="12.95" hidden="false" customHeight="true" outlineLevel="0" collapsed="false">
      <c r="C32" s="469"/>
      <c r="D32" s="470" t="s">
        <v>364</v>
      </c>
      <c r="E32" s="471"/>
      <c r="F32" s="471"/>
      <c r="G32" s="471"/>
      <c r="H32" s="471"/>
      <c r="I32" s="471"/>
      <c r="J32" s="471"/>
      <c r="K32" s="471"/>
    </row>
    <row r="33" s="36" customFormat="true" ht="12.95" hidden="false" customHeight="true" outlineLevel="0" collapsed="false">
      <c r="I33" s="472"/>
      <c r="J33" s="447" t="s">
        <v>355</v>
      </c>
      <c r="K33" s="448" t="s">
        <v>356</v>
      </c>
    </row>
    <row r="34" s="36" customFormat="true" ht="12.95" hidden="false" customHeight="true" outlineLevel="0" collapsed="false">
      <c r="C34" s="74"/>
      <c r="D34" s="41"/>
      <c r="E34" s="41" t="s">
        <v>218</v>
      </c>
      <c r="F34" s="41"/>
      <c r="G34" s="41"/>
      <c r="H34" s="41"/>
      <c r="I34" s="75"/>
      <c r="J34" s="473" t="n">
        <f aca="false">$J$30*Encargos_Benefícios!I29</f>
        <v>160.27</v>
      </c>
      <c r="K34" s="452" t="n">
        <f aca="false">IF($J34=0,0,(J34/J$114))</f>
        <v>0.0375</v>
      </c>
    </row>
    <row r="35" s="36" customFormat="true" ht="12.95" hidden="false" customHeight="true" outlineLevel="0" collapsed="false">
      <c r="C35" s="74"/>
      <c r="D35" s="41"/>
      <c r="E35" s="41" t="s">
        <v>73</v>
      </c>
      <c r="F35" s="41"/>
      <c r="G35" s="41"/>
      <c r="H35" s="41"/>
      <c r="I35" s="75"/>
      <c r="J35" s="473" t="n">
        <f aca="false">$J$30*Encargos_Benefícios!I30</f>
        <v>160.27</v>
      </c>
      <c r="K35" s="452" t="n">
        <f aca="false">IF($J35=0,0,(J35/J$114))</f>
        <v>0.0375</v>
      </c>
    </row>
    <row r="36" s="36" customFormat="true" ht="12.95" hidden="false" customHeight="true" outlineLevel="0" collapsed="false">
      <c r="C36" s="74"/>
      <c r="D36" s="41"/>
      <c r="E36" s="41" t="s">
        <v>219</v>
      </c>
      <c r="F36" s="41"/>
      <c r="G36" s="41"/>
      <c r="H36" s="41"/>
      <c r="I36" s="75"/>
      <c r="J36" s="473" t="n">
        <f aca="false">$J$30*Encargos_Benefícios!I31</f>
        <v>53.42</v>
      </c>
      <c r="K36" s="452" t="n">
        <f aca="false">IF($J36=0,0,(J36/J$114))</f>
        <v>0.0125</v>
      </c>
    </row>
    <row r="37" s="36" customFormat="true" ht="12.95" hidden="false" customHeight="true" outlineLevel="0" collapsed="false">
      <c r="C37" s="464"/>
      <c r="D37" s="474" t="s">
        <v>365</v>
      </c>
      <c r="E37" s="475"/>
      <c r="F37" s="475"/>
      <c r="G37" s="475"/>
      <c r="H37" s="475"/>
      <c r="I37" s="475"/>
      <c r="J37" s="476" t="n">
        <f aca="false">SUM(J34:J36)</f>
        <v>373.96</v>
      </c>
      <c r="K37" s="477" t="n">
        <f aca="false">IF($J37=0,0,(SUM(K34,K36)))</f>
        <v>0.05</v>
      </c>
    </row>
    <row r="38" s="36" customFormat="true" ht="12.95" hidden="false" customHeight="true" outlineLevel="0" collapsed="false">
      <c r="J38" s="478"/>
    </row>
    <row r="39" s="36" customFormat="true" ht="12.95" hidden="false" customHeight="true" outlineLevel="0" collapsed="false">
      <c r="B39" s="444"/>
      <c r="C39" s="445" t="s">
        <v>366</v>
      </c>
      <c r="D39" s="15"/>
      <c r="E39" s="15"/>
      <c r="F39" s="15"/>
      <c r="G39" s="15"/>
      <c r="H39" s="15"/>
      <c r="I39" s="15"/>
      <c r="J39" s="479"/>
      <c r="K39" s="16"/>
    </row>
    <row r="40" s="36" customFormat="true" ht="12.95" hidden="false" customHeight="true" outlineLevel="0" collapsed="false">
      <c r="C40" s="469"/>
      <c r="D40" s="470" t="s">
        <v>367</v>
      </c>
      <c r="E40" s="471"/>
      <c r="F40" s="471"/>
      <c r="G40" s="471"/>
      <c r="H40" s="471"/>
      <c r="I40" s="471"/>
      <c r="J40" s="471"/>
      <c r="K40" s="471"/>
    </row>
    <row r="41" s="36" customFormat="true" ht="12.95" hidden="false" customHeight="true" outlineLevel="0" collapsed="false">
      <c r="I41" s="472"/>
      <c r="J41" s="447" t="s">
        <v>355</v>
      </c>
      <c r="K41" s="448" t="s">
        <v>356</v>
      </c>
    </row>
    <row r="42" s="36" customFormat="true" ht="12.95" hidden="false" customHeight="true" outlineLevel="0" collapsed="false">
      <c r="C42" s="74"/>
      <c r="D42" s="41"/>
      <c r="E42" s="41" t="s">
        <v>208</v>
      </c>
      <c r="F42" s="41"/>
      <c r="G42" s="41"/>
      <c r="H42" s="41"/>
      <c r="I42" s="75"/>
      <c r="J42" s="455" t="n">
        <f aca="false">($J$37+$J$30)*Encargos_Benefícios!I18</f>
        <v>459.44</v>
      </c>
      <c r="K42" s="452" t="n">
        <f aca="false">IF($J42=0,0,(J42/J$114))</f>
        <v>0.1076</v>
      </c>
    </row>
    <row r="43" s="36" customFormat="true" ht="12.95" hidden="false" customHeight="true" outlineLevel="0" collapsed="false">
      <c r="C43" s="74"/>
      <c r="D43" s="41"/>
      <c r="E43" s="41" t="s">
        <v>209</v>
      </c>
      <c r="F43" s="41"/>
      <c r="G43" s="41"/>
      <c r="H43" s="41"/>
      <c r="I43" s="75"/>
      <c r="J43" s="455" t="n">
        <f aca="false">($J$37+$J$30)*Encargos_Benefícios!I19</f>
        <v>34.46</v>
      </c>
      <c r="K43" s="452" t="n">
        <f aca="false">IF($J43=0,0,(J43/J$114))</f>
        <v>0.0081</v>
      </c>
    </row>
    <row r="44" s="36" customFormat="true" ht="12.95" hidden="false" customHeight="true" outlineLevel="0" collapsed="false">
      <c r="C44" s="74"/>
      <c r="D44" s="41"/>
      <c r="E44" s="41" t="s">
        <v>210</v>
      </c>
      <c r="F44" s="41"/>
      <c r="G44" s="41"/>
      <c r="H44" s="41"/>
      <c r="I44" s="75"/>
      <c r="J44" s="455" t="n">
        <f aca="false">($J$37+$J$30)*Encargos_Benefícios!I20</f>
        <v>22.97</v>
      </c>
      <c r="K44" s="452" t="n">
        <f aca="false">IF($J44=0,0,(J44/J$114))</f>
        <v>0.0054</v>
      </c>
    </row>
    <row r="45" s="36" customFormat="true" ht="12.95" hidden="false" customHeight="true" outlineLevel="0" collapsed="false">
      <c r="C45" s="74"/>
      <c r="D45" s="41"/>
      <c r="E45" s="41" t="s">
        <v>211</v>
      </c>
      <c r="F45" s="41"/>
      <c r="G45" s="41"/>
      <c r="H45" s="41"/>
      <c r="I45" s="75"/>
      <c r="J45" s="455" t="n">
        <f aca="false">($J$37+$J$30)*Encargos_Benefícios!I21</f>
        <v>4.59</v>
      </c>
      <c r="K45" s="452" t="n">
        <f aca="false">IF($J45=0,0,(J45/J$114))</f>
        <v>0.0011</v>
      </c>
    </row>
    <row r="46" s="36" customFormat="true" ht="12.95" hidden="false" customHeight="true" outlineLevel="0" collapsed="false">
      <c r="C46" s="74"/>
      <c r="D46" s="41"/>
      <c r="E46" s="41" t="s">
        <v>212</v>
      </c>
      <c r="F46" s="41"/>
      <c r="G46" s="41"/>
      <c r="H46" s="41"/>
      <c r="I46" s="75"/>
      <c r="J46" s="455" t="n">
        <f aca="false">($J$37+$J$30)*Encargos_Benefícios!I22</f>
        <v>57.43</v>
      </c>
      <c r="K46" s="452" t="n">
        <f aca="false">IF($J46=0,0,(J46/J$114))</f>
        <v>0.0134</v>
      </c>
    </row>
    <row r="47" s="36" customFormat="true" ht="12.95" hidden="false" customHeight="true" outlineLevel="0" collapsed="false">
      <c r="C47" s="74"/>
      <c r="D47" s="41"/>
      <c r="E47" s="41" t="s">
        <v>216</v>
      </c>
      <c r="F47" s="41"/>
      <c r="G47" s="41"/>
      <c r="H47" s="41"/>
      <c r="I47" s="75"/>
      <c r="J47" s="455" t="n">
        <f aca="false">($J$37+$J$30)*Encargos_Benefícios!I27</f>
        <v>183.78</v>
      </c>
      <c r="K47" s="452" t="n">
        <f aca="false">IF($J47=0,0,(J47/J$114))</f>
        <v>0.043</v>
      </c>
    </row>
    <row r="48" s="36" customFormat="true" ht="12.95" hidden="false" customHeight="true" outlineLevel="0" collapsed="false">
      <c r="C48" s="74"/>
      <c r="D48" s="41"/>
      <c r="E48" s="41" t="s">
        <v>213</v>
      </c>
      <c r="F48" s="41"/>
      <c r="G48" s="41"/>
      <c r="H48" s="41"/>
      <c r="I48" s="75"/>
      <c r="J48" s="455" t="n">
        <f aca="false">($J$37+$J$30)*Encargos_Benefícios!I24</f>
        <v>68.92</v>
      </c>
      <c r="K48" s="452" t="n">
        <f aca="false">IF($J48=0,0,(J48/J$114))</f>
        <v>0.0161</v>
      </c>
    </row>
    <row r="49" s="36" customFormat="true" ht="12.95" hidden="false" customHeight="true" outlineLevel="0" collapsed="false">
      <c r="C49" s="74"/>
      <c r="D49" s="41"/>
      <c r="E49" s="41" t="s">
        <v>214</v>
      </c>
      <c r="F49" s="41"/>
      <c r="G49" s="41"/>
      <c r="H49" s="41"/>
      <c r="I49" s="75"/>
      <c r="J49" s="455" t="n">
        <f aca="false">($J$37+$J$30)*Encargos_Benefícios!I25</f>
        <v>13.78</v>
      </c>
      <c r="K49" s="452" t="n">
        <f aca="false">IF($J49=0,0,(J49/J$114))</f>
        <v>0.0032</v>
      </c>
    </row>
    <row r="50" s="36" customFormat="true" ht="12.95" hidden="false" customHeight="true" outlineLevel="0" collapsed="false">
      <c r="C50" s="464"/>
      <c r="D50" s="474" t="s">
        <v>368</v>
      </c>
      <c r="E50" s="475"/>
      <c r="F50" s="475"/>
      <c r="G50" s="475"/>
      <c r="H50" s="475"/>
      <c r="I50" s="475"/>
      <c r="J50" s="476" t="n">
        <f aca="false">TRUNC(ROUND(SUM(J42:J49),2),2)</f>
        <v>845.37</v>
      </c>
      <c r="K50" s="477" t="n">
        <f aca="false">IF($J50=0,0,(SUM(K42:K49)))</f>
        <v>0.1979</v>
      </c>
    </row>
    <row r="51" s="36" customFormat="true" ht="12.95" hidden="false" customHeight="true" outlineLevel="0" collapsed="false">
      <c r="J51" s="478"/>
    </row>
    <row r="52" s="36" customFormat="true" ht="14.1" hidden="false" customHeight="true" outlineLevel="0" collapsed="false">
      <c r="B52" s="444"/>
      <c r="C52" s="445" t="s">
        <v>369</v>
      </c>
      <c r="D52" s="15"/>
      <c r="E52" s="15"/>
      <c r="F52" s="15"/>
      <c r="G52" s="15"/>
      <c r="H52" s="15"/>
      <c r="I52" s="15"/>
      <c r="J52" s="479"/>
      <c r="K52" s="16"/>
    </row>
    <row r="53" s="480" customFormat="true" ht="24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472"/>
      <c r="J53" s="447" t="s">
        <v>355</v>
      </c>
      <c r="K53" s="448" t="s">
        <v>356</v>
      </c>
    </row>
    <row r="54" s="480" customFormat="true" ht="12.95" hidden="false" customHeight="true" outlineLevel="0" collapsed="false">
      <c r="A54" s="36"/>
      <c r="B54" s="36"/>
      <c r="C54" s="74"/>
      <c r="D54" s="41" t="s">
        <v>370</v>
      </c>
      <c r="E54" s="41"/>
      <c r="F54" s="41"/>
      <c r="G54" s="41"/>
      <c r="H54" s="41"/>
      <c r="I54" s="75"/>
      <c r="J54" s="455" t="n">
        <f aca="false">Encargos_Benefícios!H58</f>
        <v>80.2</v>
      </c>
      <c r="K54" s="452" t="n">
        <f aca="false">IF($J54=0,0,(J54/J$114))</f>
        <v>0.0188</v>
      </c>
    </row>
    <row r="55" s="480" customFormat="true" ht="12.95" hidden="false" customHeight="true" outlineLevel="0" collapsed="false">
      <c r="A55" s="36"/>
      <c r="B55" s="36"/>
      <c r="C55" s="74"/>
      <c r="D55" s="41" t="s">
        <v>371</v>
      </c>
      <c r="E55" s="41"/>
      <c r="F55" s="41"/>
      <c r="G55" s="41"/>
      <c r="H55" s="41"/>
      <c r="I55" s="75"/>
      <c r="J55" s="455" t="n">
        <f aca="false">Encargos_Benefícios!H79</f>
        <v>354</v>
      </c>
      <c r="K55" s="452" t="n">
        <f aca="false">IF($J55=0,0,(J55/J$114))</f>
        <v>0.0829</v>
      </c>
    </row>
    <row r="56" s="480" customFormat="true" ht="12.95" hidden="false" customHeight="true" outlineLevel="0" collapsed="false">
      <c r="A56" s="36"/>
      <c r="B56" s="36"/>
      <c r="C56" s="74"/>
      <c r="D56" s="19" t="s">
        <v>372</v>
      </c>
      <c r="E56" s="41"/>
      <c r="F56" s="41"/>
      <c r="G56" s="41"/>
      <c r="H56" s="41"/>
      <c r="I56" s="75"/>
      <c r="J56" s="455" t="n">
        <f aca="false">Encargos_Benefícios!$H39</f>
        <v>49.79</v>
      </c>
      <c r="K56" s="452" t="n">
        <f aca="false">IF($J56=0,0,(J56/J$114))</f>
        <v>0.0117</v>
      </c>
    </row>
    <row r="57" s="480" customFormat="true" ht="12.95" hidden="false" customHeight="true" outlineLevel="0" collapsed="false">
      <c r="A57" s="36"/>
      <c r="B57" s="36"/>
      <c r="C57" s="74"/>
      <c r="D57" s="41" t="s">
        <v>231</v>
      </c>
      <c r="E57" s="41"/>
      <c r="F57" s="41"/>
      <c r="G57" s="41"/>
      <c r="H57" s="41"/>
      <c r="I57" s="75"/>
      <c r="J57" s="455" t="n">
        <f aca="false">Encargos_Benefícios!$H46</f>
        <v>0</v>
      </c>
      <c r="K57" s="452" t="n">
        <f aca="false">IF($J57=0,0,(J57/J$114))</f>
        <v>0</v>
      </c>
    </row>
    <row r="58" s="480" customFormat="true" ht="12.95" hidden="false" customHeight="true" outlineLevel="0" collapsed="false">
      <c r="A58" s="36"/>
      <c r="B58" s="36"/>
      <c r="C58" s="74"/>
      <c r="D58" s="41" t="s">
        <v>233</v>
      </c>
      <c r="E58" s="41"/>
      <c r="F58" s="41"/>
      <c r="G58" s="41"/>
      <c r="H58" s="41"/>
      <c r="I58" s="75"/>
      <c r="J58" s="455" t="n">
        <f aca="false">Encargos_Benefícios!H50</f>
        <v>0</v>
      </c>
      <c r="K58" s="452" t="n">
        <f aca="false">IF($J58=0,0,(J58/J$114))</f>
        <v>0</v>
      </c>
    </row>
    <row r="59" s="480" customFormat="true" ht="14.1" hidden="false" customHeight="true" outlineLevel="0" collapsed="false">
      <c r="A59" s="36"/>
      <c r="B59" s="36"/>
      <c r="C59" s="74"/>
      <c r="D59" s="41" t="s">
        <v>373</v>
      </c>
      <c r="E59" s="41"/>
      <c r="F59" s="481"/>
      <c r="G59" s="481"/>
      <c r="H59" s="481"/>
      <c r="I59" s="75"/>
      <c r="J59" s="462" t="n">
        <v>0</v>
      </c>
      <c r="K59" s="452" t="n">
        <f aca="false">IF($J59=0,0,(J59/J$114))</f>
        <v>0</v>
      </c>
    </row>
    <row r="60" s="480" customFormat="true" ht="14.1" hidden="false" customHeight="true" outlineLevel="0" collapsed="false">
      <c r="A60" s="36"/>
      <c r="B60" s="36"/>
      <c r="C60" s="464"/>
      <c r="D60" s="465" t="s">
        <v>374</v>
      </c>
      <c r="E60" s="393"/>
      <c r="F60" s="393"/>
      <c r="G60" s="393"/>
      <c r="H60" s="393"/>
      <c r="I60" s="393"/>
      <c r="J60" s="466" t="n">
        <f aca="false">TRUNC(ROUND(SUM(J54:J59),2),2)</f>
        <v>483.99</v>
      </c>
      <c r="K60" s="467" t="n">
        <f aca="false">IF($J60=0,0,(SUM(K54:K59)))</f>
        <v>0.1134</v>
      </c>
    </row>
    <row r="61" s="36" customFormat="true" ht="12.95" hidden="false" customHeight="true" outlineLevel="0" collapsed="false">
      <c r="J61" s="468"/>
      <c r="K61" s="468"/>
    </row>
    <row r="62" s="36" customFormat="true" ht="14.1" hidden="false" customHeight="true" outlineLevel="0" collapsed="false">
      <c r="B62" s="444"/>
      <c r="C62" s="445" t="s">
        <v>375</v>
      </c>
      <c r="D62" s="15"/>
      <c r="E62" s="15"/>
      <c r="F62" s="15"/>
      <c r="G62" s="15"/>
      <c r="H62" s="15"/>
      <c r="I62" s="15"/>
      <c r="J62" s="482"/>
      <c r="K62" s="483"/>
    </row>
    <row r="63" s="480" customFormat="true" ht="24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472"/>
      <c r="J63" s="447" t="s">
        <v>355</v>
      </c>
      <c r="K63" s="448" t="s">
        <v>356</v>
      </c>
    </row>
    <row r="64" s="480" customFormat="true" ht="12.95" hidden="false" customHeight="true" outlineLevel="0" collapsed="false">
      <c r="A64" s="36"/>
      <c r="B64" s="36"/>
      <c r="C64" s="74"/>
      <c r="D64" s="41" t="s">
        <v>376</v>
      </c>
      <c r="E64" s="41"/>
      <c r="F64" s="41"/>
      <c r="G64" s="41"/>
      <c r="H64" s="41"/>
      <c r="I64" s="75"/>
      <c r="J64" s="455" t="n">
        <f aca="false">Uniformes!I21</f>
        <v>108.99</v>
      </c>
      <c r="K64" s="452" t="n">
        <f aca="false">IF($J64=0,0,(J64/J$114))</f>
        <v>0.0255</v>
      </c>
    </row>
    <row r="65" s="480" customFormat="true" ht="12.95" hidden="false" customHeight="true" outlineLevel="0" collapsed="false">
      <c r="A65" s="36"/>
      <c r="B65" s="36"/>
      <c r="C65" s="74"/>
      <c r="D65" s="41" t="s">
        <v>377</v>
      </c>
      <c r="E65" s="41"/>
      <c r="F65" s="41"/>
      <c r="G65" s="41"/>
      <c r="H65" s="41"/>
      <c r="I65" s="75"/>
      <c r="J65" s="455" t="n">
        <f aca="false">'Materiais e equipamentos'!K43</f>
        <v>41.47</v>
      </c>
      <c r="K65" s="452" t="n">
        <f aca="false">IF($J65=0,0,(J65/J$114))</f>
        <v>0.0097</v>
      </c>
    </row>
    <row r="66" s="480" customFormat="true" ht="14.1" hidden="false" customHeight="true" outlineLevel="0" collapsed="false">
      <c r="A66" s="36"/>
      <c r="B66" s="36"/>
      <c r="C66" s="74"/>
      <c r="D66" s="41" t="s">
        <v>373</v>
      </c>
      <c r="E66" s="41"/>
      <c r="F66" s="481"/>
      <c r="G66" s="481"/>
      <c r="H66" s="481"/>
      <c r="I66" s="75"/>
      <c r="J66" s="462"/>
      <c r="K66" s="452" t="n">
        <f aca="false">IF($J66=0,0,(J66/J$114))</f>
        <v>0</v>
      </c>
    </row>
    <row r="67" s="480" customFormat="true" ht="14.1" hidden="false" customHeight="true" outlineLevel="0" collapsed="false">
      <c r="A67" s="36"/>
      <c r="B67" s="36"/>
      <c r="C67" s="484"/>
      <c r="D67" s="465" t="s">
        <v>378</v>
      </c>
      <c r="E67" s="393"/>
      <c r="F67" s="393"/>
      <c r="G67" s="393"/>
      <c r="H67" s="393"/>
      <c r="I67" s="393"/>
      <c r="J67" s="466" t="n">
        <f aca="false">TRUNC(ROUND(SUM(J64:J66),2),2)</f>
        <v>150.46</v>
      </c>
      <c r="K67" s="467" t="n">
        <f aca="false">IF($J67=0,0,(SUM(K64:K64)))</f>
        <v>0.0255</v>
      </c>
    </row>
    <row r="68" s="480" customFormat="true" ht="12.95" hidden="false" customHeight="true" outlineLevel="0" collapsed="false">
      <c r="A68" s="36"/>
      <c r="B68" s="36"/>
      <c r="C68" s="485"/>
      <c r="D68" s="486"/>
      <c r="E68" s="486"/>
      <c r="F68" s="486"/>
      <c r="G68" s="486"/>
      <c r="H68" s="486"/>
      <c r="I68" s="487"/>
      <c r="J68" s="488"/>
      <c r="K68" s="488"/>
    </row>
    <row r="69" s="480" customFormat="true" ht="20.1" hidden="false" customHeight="true" outlineLevel="0" collapsed="false">
      <c r="A69" s="36"/>
      <c r="B69" s="36"/>
      <c r="C69" s="469"/>
      <c r="D69" s="470" t="s">
        <v>100</v>
      </c>
      <c r="E69" s="471"/>
      <c r="F69" s="471"/>
      <c r="G69" s="471"/>
      <c r="H69" s="471"/>
      <c r="I69" s="471"/>
      <c r="J69" s="471"/>
      <c r="K69" s="471"/>
    </row>
    <row r="70" s="480" customFormat="true" ht="24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472"/>
      <c r="J70" s="447" t="s">
        <v>355</v>
      </c>
      <c r="K70" s="448" t="s">
        <v>356</v>
      </c>
    </row>
    <row r="71" s="480" customFormat="true" ht="12.95" hidden="false" customHeight="true" outlineLevel="0" collapsed="false">
      <c r="A71" s="36"/>
      <c r="B71" s="36"/>
      <c r="C71" s="74"/>
      <c r="D71" s="41"/>
      <c r="E71" s="41" t="str">
        <f aca="false">Encargos_Benefícios!B103</f>
        <v>Aviso Prévio Indenizado</v>
      </c>
      <c r="F71" s="41"/>
      <c r="G71" s="41"/>
      <c r="H71" s="489" t="n">
        <f aca="false">J30+J37+J47+J60</f>
        <v>2964.97</v>
      </c>
      <c r="I71" s="489" t="n">
        <f aca="false">H71/12</f>
        <v>247.08</v>
      </c>
      <c r="J71" s="455" t="n">
        <f aca="false">I71*Encargos_Benefícios!E103</f>
        <v>183.09</v>
      </c>
      <c r="K71" s="452" t="n">
        <f aca="false">IF($J71=0,0,(J71/J$114))</f>
        <v>0.0429</v>
      </c>
    </row>
    <row r="72" s="480" customFormat="true" ht="12.95" hidden="false" customHeight="true" outlineLevel="0" collapsed="false">
      <c r="A72" s="36"/>
      <c r="B72" s="36"/>
      <c r="C72" s="74"/>
      <c r="D72" s="41"/>
      <c r="E72" s="41" t="str">
        <f aca="false">Encargos_Benefícios!B104</f>
        <v>Multa do FGTS do Aviso Prévio Indenizado</v>
      </c>
      <c r="F72" s="19"/>
      <c r="G72" s="19"/>
      <c r="H72" s="19"/>
      <c r="I72" s="489" t="n">
        <f aca="false">J47*50%</f>
        <v>91.89</v>
      </c>
      <c r="J72" s="455" t="n">
        <f aca="false">I72*Encargos_Benefícios!E104</f>
        <v>68.09</v>
      </c>
      <c r="K72" s="452" t="n">
        <f aca="false">IF($J72=0,0,(J72/J$114))</f>
        <v>0.0159</v>
      </c>
    </row>
    <row r="73" s="480" customFormat="true" ht="12.95" hidden="false" customHeight="true" outlineLevel="0" collapsed="false">
      <c r="A73" s="36"/>
      <c r="B73" s="36"/>
      <c r="C73" s="74"/>
      <c r="D73" s="41"/>
      <c r="E73" s="41" t="str">
        <f aca="false">Encargos_Benefícios!B105</f>
        <v>Aviso Prévio Trabalhado</v>
      </c>
      <c r="F73" s="41"/>
      <c r="G73" s="41"/>
      <c r="H73" s="17" t="n">
        <f aca="false">J30+J37+J50+J60</f>
        <v>3626.56</v>
      </c>
      <c r="I73" s="489" t="n">
        <f aca="false">H73/12</f>
        <v>302.21</v>
      </c>
      <c r="J73" s="455" t="n">
        <f aca="false">I73*Encargos_Benefícios!E105</f>
        <v>24.87</v>
      </c>
      <c r="K73" s="452" t="n">
        <f aca="false">IF($J73=0,0,(J73/J$114))</f>
        <v>0.0058</v>
      </c>
    </row>
    <row r="74" s="480" customFormat="true" ht="12.95" hidden="false" customHeight="true" outlineLevel="0" collapsed="false">
      <c r="A74" s="36"/>
      <c r="B74" s="36"/>
      <c r="C74" s="74"/>
      <c r="D74" s="41"/>
      <c r="E74" s="41" t="str">
        <f aca="false">Encargos_Benefícios!B106</f>
        <v>Multa do FGTS do Aviso Prévio Trabalhado</v>
      </c>
      <c r="F74" s="41"/>
      <c r="G74" s="41"/>
      <c r="H74" s="41"/>
      <c r="I74" s="489" t="n">
        <f aca="false">J47*50%</f>
        <v>91.89</v>
      </c>
      <c r="J74" s="455" t="n">
        <f aca="false">I74*Encargos_Benefícios!E106</f>
        <v>7.56</v>
      </c>
      <c r="K74" s="452" t="n">
        <f aca="false">IF($J74=0,0,(J74/J$114))</f>
        <v>0.0018</v>
      </c>
    </row>
    <row r="75" s="480" customFormat="true" ht="12.95" hidden="false" customHeight="true" outlineLevel="0" collapsed="false">
      <c r="A75" s="36"/>
      <c r="B75" s="36"/>
      <c r="C75" s="74"/>
      <c r="D75" s="41"/>
      <c r="E75" s="41" t="str">
        <f aca="false">Encargos_Benefícios!B107</f>
        <v>Demissão COM justa Causa</v>
      </c>
      <c r="F75" s="41"/>
      <c r="G75" s="41"/>
      <c r="H75" s="41"/>
      <c r="I75" s="489" t="n">
        <f aca="false">J37*-1</f>
        <v>-373.96</v>
      </c>
      <c r="J75" s="455" t="n">
        <f aca="false">I75*Encargos_Benefícios!E107</f>
        <v>-7.89</v>
      </c>
      <c r="K75" s="452" t="n">
        <f aca="false">IF($J75=0,0,(J75/J$114))</f>
        <v>-0.0018</v>
      </c>
    </row>
    <row r="76" s="480" customFormat="true" ht="14.1" hidden="false" customHeight="true" outlineLevel="0" collapsed="false">
      <c r="A76" s="36"/>
      <c r="B76" s="36"/>
      <c r="C76" s="464"/>
      <c r="D76" s="474" t="s">
        <v>379</v>
      </c>
      <c r="E76" s="475"/>
      <c r="F76" s="475"/>
      <c r="G76" s="475"/>
      <c r="H76" s="475"/>
      <c r="I76" s="475"/>
      <c r="J76" s="476" t="n">
        <f aca="false">TRUNC(ROUND(SUM(J71:J75),2),2)</f>
        <v>275.72</v>
      </c>
      <c r="K76" s="477" t="n">
        <f aca="false">IF($J76=0,0,(SUM(K71:IV75)))</f>
        <v>0.0646</v>
      </c>
    </row>
    <row r="77" s="480" customFormat="true" ht="12.95" hidden="false" customHeight="true" outlineLevel="0" collapsed="false">
      <c r="A77" s="36"/>
      <c r="B77" s="490"/>
      <c r="C77" s="491"/>
      <c r="D77" s="41"/>
      <c r="E77" s="41"/>
      <c r="F77" s="41"/>
      <c r="G77" s="41"/>
      <c r="H77" s="41"/>
      <c r="I77" s="41"/>
      <c r="J77" s="41"/>
      <c r="K77" s="41"/>
    </row>
    <row r="78" s="480" customFormat="true" ht="20.1" hidden="false" customHeight="true" outlineLevel="0" collapsed="false">
      <c r="A78" s="36"/>
      <c r="B78" s="36"/>
      <c r="C78" s="469"/>
      <c r="D78" s="470" t="s">
        <v>380</v>
      </c>
      <c r="E78" s="471"/>
      <c r="F78" s="471"/>
      <c r="G78" s="471"/>
      <c r="H78" s="471"/>
      <c r="I78" s="471"/>
      <c r="J78" s="471"/>
      <c r="K78" s="471"/>
    </row>
    <row r="79" s="480" customFormat="true" ht="24.95" hidden="false" customHeight="true" outlineLevel="0" collapsed="false">
      <c r="A79" s="36"/>
      <c r="B79" s="36"/>
      <c r="C79" s="36"/>
      <c r="D79" s="36"/>
      <c r="E79" s="36"/>
      <c r="F79" s="36"/>
      <c r="G79" s="36"/>
      <c r="H79" s="447" t="s">
        <v>381</v>
      </c>
      <c r="I79" s="447" t="s">
        <v>382</v>
      </c>
      <c r="J79" s="447" t="s">
        <v>355</v>
      </c>
      <c r="K79" s="448" t="s">
        <v>356</v>
      </c>
    </row>
    <row r="80" s="480" customFormat="true" ht="12.95" hidden="false" customHeight="true" outlineLevel="0" collapsed="false">
      <c r="A80" s="36"/>
      <c r="B80" s="36"/>
      <c r="C80" s="74"/>
      <c r="D80" s="41"/>
      <c r="E80" s="41" t="str">
        <f aca="false">Encargos_Benefícios!B114</f>
        <v>Férias</v>
      </c>
      <c r="F80" s="41"/>
      <c r="G80" s="41"/>
      <c r="H80" s="17" t="n">
        <f aca="false">($J$30+$J$60+$J$50+$J$37+$J$76)/30</f>
        <v>130.08</v>
      </c>
      <c r="I80" s="17" t="n">
        <f aca="false">H80*Encargos_Benefícios!H134</f>
        <v>1951.2</v>
      </c>
      <c r="J80" s="455" t="n">
        <f aca="false">I80/12</f>
        <v>162.6</v>
      </c>
      <c r="K80" s="452" t="n">
        <f aca="false">IF($J80=0,0,(J80/J$114))</f>
        <v>0.0381</v>
      </c>
    </row>
    <row r="81" s="480" customFormat="true" ht="12.95" hidden="false" customHeight="true" outlineLevel="0" collapsed="false">
      <c r="A81" s="36"/>
      <c r="B81" s="36"/>
      <c r="C81" s="74"/>
      <c r="D81" s="41"/>
      <c r="E81" s="41" t="str">
        <f aca="false">Encargos_Benefícios!B115</f>
        <v>Ausência Justificada</v>
      </c>
      <c r="F81" s="19"/>
      <c r="G81" s="19"/>
      <c r="H81" s="17" t="n">
        <f aca="false">($J$30+$J$60+$J$50+$J$37+$J$76)/30</f>
        <v>130.08</v>
      </c>
      <c r="I81" s="17" t="n">
        <f aca="false">H81*Encargos_Benefícios!H135</f>
        <v>130.08</v>
      </c>
      <c r="J81" s="455" t="n">
        <f aca="false">I81/12</f>
        <v>10.84</v>
      </c>
      <c r="K81" s="452" t="n">
        <f aca="false">IF($J81=0,0,(J81/J$114))</f>
        <v>0.0025</v>
      </c>
    </row>
    <row r="82" s="480" customFormat="true" ht="12.95" hidden="false" customHeight="true" outlineLevel="0" collapsed="false">
      <c r="A82" s="36"/>
      <c r="B82" s="36"/>
      <c r="C82" s="74"/>
      <c r="D82" s="41"/>
      <c r="E82" s="41" t="str">
        <f aca="false">Encargos_Benefícios!B116</f>
        <v>Acidente trabalho</v>
      </c>
      <c r="F82" s="19"/>
      <c r="G82" s="19"/>
      <c r="H82" s="17" t="n">
        <f aca="false">($J$30+$J$60+$J$50+$J$37+$J$76)/30</f>
        <v>130.08</v>
      </c>
      <c r="I82" s="17" t="n">
        <f aca="false">H82*Encargos_Benefícios!H136</f>
        <v>89.95</v>
      </c>
      <c r="J82" s="455" t="n">
        <f aca="false">I82/12</f>
        <v>7.5</v>
      </c>
      <c r="K82" s="452" t="n">
        <f aca="false">IF($J82=0,0,(J82/J$114))</f>
        <v>0.0018</v>
      </c>
    </row>
    <row r="83" s="480" customFormat="true" ht="12.95" hidden="false" customHeight="true" outlineLevel="0" collapsed="false">
      <c r="A83" s="36"/>
      <c r="B83" s="36"/>
      <c r="C83" s="74"/>
      <c r="D83" s="41"/>
      <c r="E83" s="41" t="str">
        <f aca="false">Encargos_Benefícios!B117</f>
        <v>Afastamento por doença</v>
      </c>
      <c r="F83" s="19"/>
      <c r="G83" s="19"/>
      <c r="H83" s="17" t="n">
        <f aca="false">($J$30+$J$60+$J$50+$J$37+$J$76)/30</f>
        <v>130.08</v>
      </c>
      <c r="I83" s="17" t="n">
        <f aca="false">H83*Encargos_Benefícios!H137</f>
        <v>325.2</v>
      </c>
      <c r="J83" s="455" t="n">
        <f aca="false">I83/12</f>
        <v>27.1</v>
      </c>
      <c r="K83" s="452" t="n">
        <f aca="false">IF($J83=0,0,(J83/J$114))</f>
        <v>0.0063</v>
      </c>
    </row>
    <row r="84" s="480" customFormat="true" ht="12.95" hidden="false" customHeight="true" outlineLevel="0" collapsed="false">
      <c r="A84" s="36"/>
      <c r="B84" s="36"/>
      <c r="C84" s="74"/>
      <c r="D84" s="41"/>
      <c r="E84" s="41" t="str">
        <f aca="false">Encargos_Benefícios!B118</f>
        <v>Consulta médico filho</v>
      </c>
      <c r="F84" s="19"/>
      <c r="G84" s="19"/>
      <c r="H84" s="17" t="n">
        <f aca="false">($J$30+$J$60+$J$50+$J$37+$J$76)/30</f>
        <v>130.08</v>
      </c>
      <c r="I84" s="17" t="n">
        <f aca="false">H84*Encargos_Benefícios!H138</f>
        <v>39.6</v>
      </c>
      <c r="J84" s="455" t="n">
        <f aca="false">I84/12</f>
        <v>3.3</v>
      </c>
      <c r="K84" s="452" t="n">
        <f aca="false">IF($J84=0,0,(J84/J$114))</f>
        <v>0.0008</v>
      </c>
    </row>
    <row r="85" s="480" customFormat="true" ht="12.95" hidden="false" customHeight="true" outlineLevel="0" collapsed="false">
      <c r="A85" s="36"/>
      <c r="B85" s="36"/>
      <c r="C85" s="74"/>
      <c r="D85" s="41"/>
      <c r="E85" s="41" t="str">
        <f aca="false">Encargos_Benefícios!B119</f>
        <v>Óbitos na família</v>
      </c>
      <c r="F85" s="19"/>
      <c r="G85" s="19"/>
      <c r="H85" s="17" t="n">
        <f aca="false">($J$30+$J$60+$J$50+$J$37+$J$76)/30</f>
        <v>130.08</v>
      </c>
      <c r="I85" s="17" t="n">
        <f aca="false">H85*Encargos_Benefícios!H139</f>
        <v>4.02</v>
      </c>
      <c r="J85" s="455" t="n">
        <f aca="false">I85/12</f>
        <v>0.34</v>
      </c>
      <c r="K85" s="452" t="n">
        <f aca="false">IF($J85=0,0,(J85/J$114))</f>
        <v>0.0001</v>
      </c>
    </row>
    <row r="86" s="480" customFormat="true" ht="12.95" hidden="false" customHeight="true" outlineLevel="0" collapsed="false">
      <c r="A86" s="36"/>
      <c r="B86" s="36"/>
      <c r="C86" s="74"/>
      <c r="D86" s="41"/>
      <c r="E86" s="41" t="str">
        <f aca="false">Encargos_Benefícios!B120</f>
        <v>Casamento</v>
      </c>
      <c r="F86" s="19"/>
      <c r="G86" s="19"/>
      <c r="H86" s="17" t="n">
        <f aca="false">($J$30+$J$60+$J$50+$J$37+$J$76)/30</f>
        <v>130.08</v>
      </c>
      <c r="I86" s="17" t="n">
        <f aca="false">H86*Encargos_Benefícios!H140</f>
        <v>2.41</v>
      </c>
      <c r="J86" s="455" t="n">
        <f aca="false">I86/12</f>
        <v>0.2</v>
      </c>
      <c r="K86" s="452" t="n">
        <f aca="false">IF($J86=0,0,(J86/J$114))</f>
        <v>0</v>
      </c>
    </row>
    <row r="87" s="480" customFormat="true" ht="12.95" hidden="false" customHeight="true" outlineLevel="0" collapsed="false">
      <c r="A87" s="36"/>
      <c r="B87" s="36"/>
      <c r="C87" s="74"/>
      <c r="D87" s="41"/>
      <c r="E87" s="41" t="str">
        <f aca="false">Encargos_Benefícios!B121</f>
        <v>Doação de sangue</v>
      </c>
      <c r="F87" s="19"/>
      <c r="G87" s="19"/>
      <c r="H87" s="17" t="n">
        <f aca="false">($J$30+$J$60+$J$50+$J$37+$J$76)/30</f>
        <v>130.08</v>
      </c>
      <c r="I87" s="17" t="n">
        <f aca="false">H87*Encargos_Benefícios!H141</f>
        <v>2.6</v>
      </c>
      <c r="J87" s="455" t="n">
        <f aca="false">I87/12</f>
        <v>0.22</v>
      </c>
      <c r="K87" s="452" t="n">
        <f aca="false">IF($J87=0,0,(J87/J$114))</f>
        <v>0.0001</v>
      </c>
    </row>
    <row r="88" s="480" customFormat="true" ht="12.95" hidden="false" customHeight="true" outlineLevel="0" collapsed="false">
      <c r="A88" s="36"/>
      <c r="B88" s="36"/>
      <c r="C88" s="74"/>
      <c r="D88" s="41"/>
      <c r="E88" s="41" t="str">
        <f aca="false">Encargos_Benefícios!B122</f>
        <v>Testemunho</v>
      </c>
      <c r="F88" s="19"/>
      <c r="G88" s="19"/>
      <c r="H88" s="17" t="n">
        <f aca="false">($J$30+$J$60+$J$50+$J$37+$J$76)/30</f>
        <v>130.08</v>
      </c>
      <c r="I88" s="17" t="n">
        <f aca="false">H88*Encargos_Benefícios!H142</f>
        <v>0.52</v>
      </c>
      <c r="J88" s="455" t="n">
        <f aca="false">I88/12</f>
        <v>0.04</v>
      </c>
      <c r="K88" s="452" t="n">
        <f aca="false">IF($J88=0,0,(J88/J$114))</f>
        <v>0</v>
      </c>
    </row>
    <row r="89" s="480" customFormat="true" ht="12.95" hidden="false" customHeight="true" outlineLevel="0" collapsed="false">
      <c r="A89" s="36"/>
      <c r="B89" s="36"/>
      <c r="C89" s="74"/>
      <c r="D89" s="41"/>
      <c r="E89" s="41" t="str">
        <f aca="false">Encargos_Benefícios!B123</f>
        <v>Paternidade</v>
      </c>
      <c r="F89" s="19"/>
      <c r="G89" s="19"/>
      <c r="H89" s="17" t="n">
        <f aca="false">($J$30+$J$60+$J$50+$J$37+$J$76)/30</f>
        <v>130.08</v>
      </c>
      <c r="I89" s="17" t="n">
        <f aca="false">H89*Encargos_Benefícios!H143</f>
        <v>41.76</v>
      </c>
      <c r="J89" s="455" t="n">
        <f aca="false">I89/12</f>
        <v>3.48</v>
      </c>
      <c r="K89" s="452" t="n">
        <f aca="false">IF($J89=0,0,(J89/J$114))</f>
        <v>0.0008</v>
      </c>
    </row>
    <row r="90" s="480" customFormat="true" ht="12.95" hidden="false" customHeight="true" outlineLevel="0" collapsed="false">
      <c r="A90" s="36"/>
      <c r="B90" s="36"/>
      <c r="C90" s="74"/>
      <c r="D90" s="41"/>
      <c r="E90" s="41" t="str">
        <f aca="false">Encargos_Benefícios!B124</f>
        <v>Maternidade</v>
      </c>
      <c r="F90" s="19"/>
      <c r="G90" s="19"/>
      <c r="H90" s="17" t="n">
        <f aca="false">($J$30+$J$60+$J$50+$J$37+$J$76)/30</f>
        <v>130.08</v>
      </c>
      <c r="I90" s="17" t="n">
        <f aca="false">H90*Encargos_Benefícios!H144</f>
        <v>32.78</v>
      </c>
      <c r="J90" s="455" t="n">
        <f aca="false">I90/12</f>
        <v>2.73</v>
      </c>
      <c r="K90" s="452" t="n">
        <f aca="false">IF($J90=0,0,(J90/J$114))</f>
        <v>0.0006</v>
      </c>
    </row>
    <row r="91" s="480" customFormat="true" ht="12.95" hidden="false" customHeight="true" outlineLevel="0" collapsed="false">
      <c r="A91" s="36"/>
      <c r="B91" s="36"/>
      <c r="C91" s="74"/>
      <c r="D91" s="41"/>
      <c r="E91" s="41" t="str">
        <f aca="false">Encargos_Benefícios!B125</f>
        <v>Consulta pré-natal</v>
      </c>
      <c r="F91" s="19"/>
      <c r="G91" s="19"/>
      <c r="H91" s="17" t="n">
        <f aca="false">($J$30+$J$60+$J$50+$J$37+$J$76)/30</f>
        <v>130.08</v>
      </c>
      <c r="I91" s="17" t="n">
        <f aca="false">H91*Encargos_Benefícios!H145</f>
        <v>0.16</v>
      </c>
      <c r="J91" s="455" t="n">
        <f aca="false">I91/12</f>
        <v>0.01</v>
      </c>
      <c r="K91" s="452" t="n">
        <f aca="false">IF($J91=0,0,(J91/J$114))</f>
        <v>0</v>
      </c>
    </row>
    <row r="92" s="480" customFormat="true" ht="14.1" hidden="false" customHeight="true" outlineLevel="0" collapsed="false">
      <c r="A92" s="36"/>
      <c r="B92" s="36"/>
      <c r="C92" s="464"/>
      <c r="D92" s="474" t="s">
        <v>383</v>
      </c>
      <c r="E92" s="475"/>
      <c r="F92" s="475"/>
      <c r="G92" s="475"/>
      <c r="H92" s="475"/>
      <c r="I92" s="475"/>
      <c r="J92" s="476" t="n">
        <f aca="false">SUM(J80:J91)</f>
        <v>218.36</v>
      </c>
      <c r="K92" s="477" t="n">
        <f aca="false">IF($J92=0,0,(SUM(K80:K91)))</f>
        <v>0.0511</v>
      </c>
    </row>
    <row r="93" s="480" customFormat="true" ht="12.95" hidden="false" customHeight="true" outlineLevel="0" collapsed="false">
      <c r="A93" s="36"/>
      <c r="B93" s="490"/>
      <c r="C93" s="491"/>
      <c r="D93" s="41"/>
      <c r="E93" s="41"/>
      <c r="F93" s="41"/>
      <c r="G93" s="41"/>
      <c r="H93" s="41"/>
      <c r="I93" s="41"/>
      <c r="J93" s="41"/>
      <c r="K93" s="41"/>
    </row>
    <row r="94" s="480" customFormat="true" ht="20.1" hidden="false" customHeight="true" outlineLevel="0" collapsed="false">
      <c r="A94" s="36"/>
      <c r="B94" s="36"/>
      <c r="C94" s="469"/>
      <c r="D94" s="470" t="s">
        <v>384</v>
      </c>
      <c r="E94" s="471"/>
      <c r="F94" s="471"/>
      <c r="G94" s="471"/>
      <c r="H94" s="471"/>
      <c r="I94" s="471"/>
      <c r="J94" s="471"/>
      <c r="K94" s="471"/>
    </row>
    <row r="95" s="480" customFormat="true" ht="24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472"/>
      <c r="J95" s="447" t="s">
        <v>355</v>
      </c>
      <c r="K95" s="448" t="s">
        <v>356</v>
      </c>
    </row>
    <row r="96" s="480" customFormat="true" ht="12.95" hidden="false" customHeight="true" outlineLevel="0" collapsed="false">
      <c r="A96" s="36"/>
      <c r="B96" s="36"/>
      <c r="C96" s="74"/>
      <c r="D96" s="41"/>
      <c r="E96" s="41" t="s">
        <v>385</v>
      </c>
      <c r="F96" s="41"/>
      <c r="G96" s="41"/>
      <c r="H96" s="17" t="n">
        <f aca="false">J30+J60+J50+J37+J76</f>
        <v>3902.28</v>
      </c>
      <c r="I96" s="492" t="n">
        <v>0</v>
      </c>
      <c r="J96" s="455" t="n">
        <f aca="false">H96/220*I96</f>
        <v>0</v>
      </c>
      <c r="K96" s="452" t="n">
        <f aca="false">IF($J96=0,0,(J96/J$114))</f>
        <v>0</v>
      </c>
    </row>
    <row r="97" s="480" customFormat="true" ht="14.1" hidden="false" customHeight="true" outlineLevel="0" collapsed="false">
      <c r="A97" s="36"/>
      <c r="B97" s="36"/>
      <c r="C97" s="464"/>
      <c r="D97" s="474" t="s">
        <v>386</v>
      </c>
      <c r="E97" s="475"/>
      <c r="F97" s="475"/>
      <c r="G97" s="475"/>
      <c r="H97" s="475"/>
      <c r="I97" s="475"/>
      <c r="J97" s="476" t="n">
        <f aca="false">TRUNC(ROUND(SUM(J96:J96),2),2)</f>
        <v>0</v>
      </c>
      <c r="K97" s="477" t="n">
        <f aca="false">IF($J97=0,0,(SUM(K96:K96)))</f>
        <v>0</v>
      </c>
    </row>
    <row r="98" s="480" customFormat="true" ht="12.95" hidden="false" customHeight="true" outlineLevel="0" collapsed="false">
      <c r="A98" s="36"/>
      <c r="B98" s="490"/>
      <c r="C98" s="491"/>
      <c r="D98" s="41"/>
      <c r="E98" s="41"/>
      <c r="F98" s="41"/>
      <c r="G98" s="41"/>
      <c r="H98" s="41"/>
      <c r="I98" s="41"/>
      <c r="J98" s="41"/>
      <c r="K98" s="41"/>
    </row>
    <row r="99" s="480" customFormat="true" ht="20.1" hidden="false" customHeight="true" outlineLevel="0" collapsed="false">
      <c r="A99" s="36"/>
      <c r="B99" s="36"/>
      <c r="C99" s="469"/>
      <c r="D99" s="470" t="s">
        <v>387</v>
      </c>
      <c r="E99" s="471"/>
      <c r="F99" s="471"/>
      <c r="G99" s="471"/>
      <c r="H99" s="471"/>
      <c r="I99" s="471"/>
      <c r="J99" s="471"/>
      <c r="K99" s="471"/>
    </row>
    <row r="100" s="480" customFormat="true" ht="24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472"/>
      <c r="J100" s="447" t="s">
        <v>355</v>
      </c>
      <c r="K100" s="448" t="s">
        <v>356</v>
      </c>
    </row>
    <row r="101" s="480" customFormat="true" ht="12.95" hidden="false" customHeight="true" outlineLevel="0" collapsed="false">
      <c r="A101" s="36"/>
      <c r="B101" s="36"/>
      <c r="C101" s="74"/>
      <c r="D101" s="41"/>
      <c r="E101" s="41" t="s">
        <v>388</v>
      </c>
      <c r="F101" s="41"/>
      <c r="G101" s="41"/>
      <c r="H101" s="41"/>
      <c r="I101" s="75"/>
      <c r="J101" s="473" t="n">
        <f aca="false">J50</f>
        <v>845.37</v>
      </c>
      <c r="K101" s="452" t="n">
        <f aca="false">IF($J101=0,0,(J101/J$114))</f>
        <v>0.1979</v>
      </c>
    </row>
    <row r="102" s="480" customFormat="true" ht="12.95" hidden="false" customHeight="true" outlineLevel="0" collapsed="false">
      <c r="A102" s="36"/>
      <c r="B102" s="36"/>
      <c r="C102" s="74"/>
      <c r="D102" s="41"/>
      <c r="E102" s="41" t="s">
        <v>389</v>
      </c>
      <c r="F102" s="41"/>
      <c r="G102" s="41"/>
      <c r="H102" s="41"/>
      <c r="I102" s="75"/>
      <c r="J102" s="455" t="n">
        <f aca="false">J37</f>
        <v>373.96</v>
      </c>
      <c r="K102" s="452" t="n">
        <f aca="false">IF($J102=0,0,(J102/J$114))</f>
        <v>0.0876</v>
      </c>
    </row>
    <row r="103" s="480" customFormat="true" ht="12.95" hidden="false" customHeight="true" outlineLevel="0" collapsed="false">
      <c r="A103" s="36"/>
      <c r="B103" s="36"/>
      <c r="C103" s="74"/>
      <c r="D103" s="41"/>
      <c r="E103" s="41" t="s">
        <v>262</v>
      </c>
      <c r="F103" s="41"/>
      <c r="G103" s="41"/>
      <c r="H103" s="41"/>
      <c r="I103" s="75"/>
      <c r="J103" s="455" t="n">
        <f aca="false">J76</f>
        <v>275.72</v>
      </c>
      <c r="K103" s="452" t="n">
        <f aca="false">IF($J103=0,0,(J103/J$114))</f>
        <v>0.0646</v>
      </c>
    </row>
    <row r="104" s="480" customFormat="true" ht="12.95" hidden="false" customHeight="true" outlineLevel="0" collapsed="false">
      <c r="A104" s="36"/>
      <c r="B104" s="36"/>
      <c r="C104" s="74"/>
      <c r="D104" s="41"/>
      <c r="E104" s="41" t="s">
        <v>390</v>
      </c>
      <c r="F104" s="41"/>
      <c r="G104" s="41"/>
      <c r="H104" s="41"/>
      <c r="I104" s="75"/>
      <c r="J104" s="455" t="n">
        <f aca="false">J92</f>
        <v>218.36</v>
      </c>
      <c r="K104" s="452" t="n">
        <f aca="false">IF($J104=0,0,(J104/J$114))</f>
        <v>0.0511</v>
      </c>
    </row>
    <row r="105" s="480" customFormat="true" ht="12.95" hidden="false" customHeight="true" outlineLevel="0" collapsed="false">
      <c r="A105" s="36"/>
      <c r="B105" s="36"/>
      <c r="C105" s="74"/>
      <c r="D105" s="41"/>
      <c r="E105" s="41" t="s">
        <v>384</v>
      </c>
      <c r="F105" s="41"/>
      <c r="G105" s="41"/>
      <c r="H105" s="41"/>
      <c r="I105" s="75"/>
      <c r="J105" s="455" t="n">
        <f aca="false">J97</f>
        <v>0</v>
      </c>
      <c r="K105" s="452" t="n">
        <f aca="false">IF($J105=0,0,(J105/J$114))</f>
        <v>0</v>
      </c>
    </row>
    <row r="106" s="480" customFormat="true" ht="14.1" hidden="false" customHeight="true" outlineLevel="0" collapsed="false">
      <c r="A106" s="36"/>
      <c r="B106" s="36"/>
      <c r="C106" s="464"/>
      <c r="D106" s="474" t="s">
        <v>391</v>
      </c>
      <c r="E106" s="475"/>
      <c r="F106" s="475"/>
      <c r="G106" s="475"/>
      <c r="H106" s="475"/>
      <c r="I106" s="475"/>
      <c r="J106" s="476" t="n">
        <f aca="false">TRUNC(ROUND(SUM(J101:J105),2),2)</f>
        <v>1713.41</v>
      </c>
      <c r="K106" s="477" t="n">
        <f aca="false">IF($J106=0,0,(SUM(K101:K105)))</f>
        <v>0.4012</v>
      </c>
    </row>
    <row r="107" s="480" customFormat="true" ht="12.95" hidden="false" customHeight="true" outlineLevel="0" collapsed="false">
      <c r="A107" s="36"/>
      <c r="B107" s="490"/>
      <c r="C107" s="491"/>
      <c r="D107" s="486"/>
      <c r="E107" s="486"/>
      <c r="F107" s="486"/>
      <c r="G107" s="486"/>
      <c r="H107" s="486"/>
      <c r="I107" s="487"/>
      <c r="J107" s="488"/>
      <c r="K107" s="488"/>
    </row>
    <row r="108" s="36" customFormat="true" ht="14.1" hidden="false" customHeight="true" outlineLevel="0" collapsed="false">
      <c r="B108" s="444"/>
      <c r="C108" s="445" t="s">
        <v>392</v>
      </c>
      <c r="D108" s="15"/>
      <c r="E108" s="15"/>
      <c r="F108" s="15"/>
      <c r="G108" s="15"/>
      <c r="H108" s="15"/>
      <c r="I108" s="15"/>
      <c r="J108" s="493"/>
      <c r="K108" s="493"/>
    </row>
    <row r="109" s="36" customFormat="true" ht="24.95" hidden="false" customHeight="true" outlineLevel="0" collapsed="false">
      <c r="C109" s="38"/>
      <c r="D109" s="16"/>
      <c r="E109" s="16"/>
      <c r="F109" s="16"/>
      <c r="G109" s="16"/>
      <c r="H109" s="16"/>
      <c r="I109" s="16"/>
      <c r="J109" s="447" t="s">
        <v>355</v>
      </c>
      <c r="K109" s="448" t="s">
        <v>356</v>
      </c>
    </row>
    <row r="110" s="480" customFormat="true" ht="12.95" hidden="false" customHeight="true" outlineLevel="0" collapsed="false">
      <c r="A110" s="36"/>
      <c r="B110" s="36"/>
      <c r="C110" s="74"/>
      <c r="D110" s="41" t="s">
        <v>363</v>
      </c>
      <c r="E110" s="41"/>
      <c r="F110" s="41"/>
      <c r="G110" s="41"/>
      <c r="H110" s="41"/>
      <c r="I110" s="75"/>
      <c r="J110" s="455" t="n">
        <f aca="false">J30</f>
        <v>1923.24</v>
      </c>
      <c r="K110" s="452" t="n">
        <f aca="false">IF($J110=0,0,(J110/J$114))</f>
        <v>0.4503</v>
      </c>
    </row>
    <row r="111" s="480" customFormat="true" ht="12.95" hidden="false" customHeight="true" outlineLevel="0" collapsed="false">
      <c r="A111" s="36"/>
      <c r="B111" s="36"/>
      <c r="C111" s="74"/>
      <c r="D111" s="41" t="s">
        <v>374</v>
      </c>
      <c r="E111" s="41"/>
      <c r="F111" s="41"/>
      <c r="G111" s="41"/>
      <c r="H111" s="41"/>
      <c r="I111" s="75"/>
      <c r="J111" s="455" t="n">
        <f aca="false">J60</f>
        <v>483.99</v>
      </c>
      <c r="K111" s="452" t="n">
        <f aca="false">IF($J111=0,0,(J111/J$114))</f>
        <v>0.1133</v>
      </c>
    </row>
    <row r="112" s="480" customFormat="true" ht="12.95" hidden="false" customHeight="true" outlineLevel="0" collapsed="false">
      <c r="A112" s="36"/>
      <c r="B112" s="36"/>
      <c r="C112" s="74"/>
      <c r="D112" s="41" t="s">
        <v>378</v>
      </c>
      <c r="E112" s="41"/>
      <c r="F112" s="41"/>
      <c r="G112" s="41"/>
      <c r="H112" s="41"/>
      <c r="I112" s="75"/>
      <c r="J112" s="455" t="n">
        <f aca="false">J67</f>
        <v>150.46</v>
      </c>
      <c r="K112" s="452" t="n">
        <f aca="false">IF($J112=0,0,(J112/J$114))</f>
        <v>0.0352</v>
      </c>
    </row>
    <row r="113" s="480" customFormat="true" ht="12.95" hidden="false" customHeight="true" outlineLevel="0" collapsed="false">
      <c r="A113" s="36"/>
      <c r="B113" s="36"/>
      <c r="C113" s="74"/>
      <c r="D113" s="41" t="s">
        <v>391</v>
      </c>
      <c r="E113" s="41"/>
      <c r="F113" s="41"/>
      <c r="G113" s="41"/>
      <c r="H113" s="41"/>
      <c r="I113" s="75"/>
      <c r="J113" s="455" t="n">
        <f aca="false">J106</f>
        <v>1713.41</v>
      </c>
      <c r="K113" s="452" t="n">
        <f aca="false">IF($J113=0,0,(J113/J$114))</f>
        <v>0.4012</v>
      </c>
    </row>
    <row r="114" s="480" customFormat="true" ht="14.1" hidden="false" customHeight="true" outlineLevel="0" collapsed="false">
      <c r="A114" s="36"/>
      <c r="B114" s="36"/>
      <c r="C114" s="464"/>
      <c r="D114" s="465" t="s">
        <v>393</v>
      </c>
      <c r="E114" s="393"/>
      <c r="F114" s="393"/>
      <c r="G114" s="393"/>
      <c r="H114" s="393"/>
      <c r="I114" s="393"/>
      <c r="J114" s="466" t="n">
        <f aca="false">TRUNC(ROUND(SUM(J110:J113),2),2)</f>
        <v>4271.1</v>
      </c>
      <c r="K114" s="467" t="n">
        <f aca="false">SUM(K110:K113)</f>
        <v>1</v>
      </c>
    </row>
    <row r="115" s="480" customFormat="true" ht="12.95" hidden="false" customHeight="true" outlineLevel="0" collapsed="false">
      <c r="A115" s="36"/>
      <c r="B115" s="490"/>
      <c r="C115" s="491"/>
      <c r="D115" s="486"/>
      <c r="E115" s="486"/>
      <c r="F115" s="486"/>
      <c r="G115" s="486"/>
      <c r="H115" s="486"/>
      <c r="I115" s="487"/>
      <c r="J115" s="488"/>
      <c r="K115" s="488"/>
    </row>
    <row r="116" s="36" customFormat="true" ht="14.1" hidden="false" customHeight="true" outlineLevel="0" collapsed="false">
      <c r="B116" s="444"/>
      <c r="C116" s="445" t="s">
        <v>394</v>
      </c>
      <c r="D116" s="15"/>
      <c r="E116" s="15"/>
      <c r="F116" s="15"/>
      <c r="G116" s="15"/>
      <c r="H116" s="15"/>
      <c r="I116" s="15"/>
      <c r="J116" s="482"/>
      <c r="K116" s="483"/>
    </row>
    <row r="117" s="36" customFormat="true" ht="24.95" hidden="false" customHeight="true" outlineLevel="0" collapsed="false">
      <c r="C117" s="38"/>
      <c r="D117" s="16"/>
      <c r="E117" s="16"/>
      <c r="F117" s="16"/>
      <c r="G117" s="16"/>
      <c r="H117" s="16"/>
      <c r="I117" s="16"/>
      <c r="J117" s="447" t="s">
        <v>355</v>
      </c>
      <c r="K117" s="448" t="s">
        <v>356</v>
      </c>
    </row>
    <row r="118" s="480" customFormat="true" ht="12.95" hidden="false" customHeight="true" outlineLevel="0" collapsed="false">
      <c r="A118" s="36"/>
      <c r="B118" s="36"/>
      <c r="C118" s="74"/>
      <c r="D118" s="494" t="s">
        <v>393</v>
      </c>
      <c r="E118" s="494"/>
      <c r="F118" s="494"/>
      <c r="G118" s="494"/>
      <c r="H118" s="494"/>
      <c r="I118" s="495"/>
      <c r="J118" s="496" t="n">
        <f aca="false">J114</f>
        <v>4271.1</v>
      </c>
      <c r="K118" s="497" t="n">
        <f aca="false">IF($J118=0,0,(J118/J$132))</f>
        <v>0.7977</v>
      </c>
    </row>
    <row r="119" s="480" customFormat="true" ht="12.95" hidden="false" customHeight="true" outlineLevel="0" collapsed="false">
      <c r="A119" s="36"/>
      <c r="B119" s="36"/>
      <c r="C119" s="74"/>
      <c r="D119" s="41" t="s">
        <v>395</v>
      </c>
      <c r="E119" s="41"/>
      <c r="F119" s="41"/>
      <c r="G119" s="41"/>
      <c r="H119" s="41"/>
      <c r="I119" s="498" t="n">
        <v>0.06</v>
      </c>
      <c r="J119" s="455" t="n">
        <f aca="false">TRUNC(ROUND($I119*$J$118,2),2)</f>
        <v>256.27</v>
      </c>
      <c r="K119" s="499" t="n">
        <f aca="false">IF($J119=0,0,(J119/J$132))</f>
        <v>0.0479</v>
      </c>
    </row>
    <row r="120" s="480" customFormat="true" ht="12.95" hidden="false" customHeight="true" outlineLevel="0" collapsed="false">
      <c r="A120" s="36"/>
      <c r="B120" s="36"/>
      <c r="C120" s="74"/>
      <c r="D120" s="41" t="s">
        <v>396</v>
      </c>
      <c r="E120" s="41"/>
      <c r="F120" s="41"/>
      <c r="G120" s="41"/>
      <c r="H120" s="41"/>
      <c r="I120" s="498" t="n">
        <v>0.0679</v>
      </c>
      <c r="J120" s="455" t="n">
        <f aca="false">I120*J132</f>
        <v>363.54</v>
      </c>
      <c r="K120" s="499" t="n">
        <f aca="false">IF($J120=0,0,(J120/J$132))</f>
        <v>0.0679</v>
      </c>
    </row>
    <row r="121" s="480" customFormat="true" ht="12.95" hidden="false" customHeight="true" outlineLevel="0" collapsed="false">
      <c r="A121" s="36"/>
      <c r="B121" s="36"/>
      <c r="C121" s="283"/>
      <c r="D121" s="41" t="s">
        <v>397</v>
      </c>
      <c r="E121" s="41"/>
      <c r="F121" s="41"/>
      <c r="G121" s="41"/>
      <c r="H121" s="41"/>
      <c r="I121" s="75"/>
      <c r="J121" s="23"/>
      <c r="K121" s="500"/>
    </row>
    <row r="122" s="480" customFormat="true" ht="12.95" hidden="false" customHeight="true" outlineLevel="0" collapsed="false">
      <c r="A122" s="36"/>
      <c r="B122" s="36"/>
      <c r="C122" s="283"/>
      <c r="D122" s="41"/>
      <c r="E122" s="41" t="s">
        <v>398</v>
      </c>
      <c r="F122" s="41"/>
      <c r="G122" s="41"/>
      <c r="H122" s="41"/>
      <c r="I122" s="501" t="n">
        <f aca="false">SUM(I123:I125)</f>
        <v>0.0365</v>
      </c>
      <c r="J122" s="502" t="n">
        <f aca="false">SUM(J123:J125)</f>
        <v>195.42</v>
      </c>
      <c r="K122" s="499" t="n">
        <f aca="false">IF($J122=0,0,(J122/J$132))</f>
        <v>0.0365</v>
      </c>
    </row>
    <row r="123" s="480" customFormat="true" ht="12.95" hidden="false" customHeight="true" outlineLevel="0" collapsed="false">
      <c r="A123" s="36"/>
      <c r="B123" s="36"/>
      <c r="C123" s="36"/>
      <c r="D123" s="503"/>
      <c r="E123" s="503"/>
      <c r="F123" s="504"/>
      <c r="G123" s="504"/>
      <c r="H123" s="505" t="s">
        <v>16</v>
      </c>
      <c r="I123" s="506" t="n">
        <f aca="false">'Dados Proponente'!I25</f>
        <v>0.03</v>
      </c>
      <c r="J123" s="455" t="n">
        <f aca="false">$I123*J$132</f>
        <v>160.62</v>
      </c>
      <c r="K123" s="499" t="n">
        <f aca="false">IF($J123=0,0,(J123/J$132))</f>
        <v>0.03</v>
      </c>
    </row>
    <row r="124" s="480" customFormat="true" ht="12.95" hidden="false" customHeight="true" outlineLevel="0" collapsed="false">
      <c r="A124" s="36"/>
      <c r="B124" s="36"/>
      <c r="C124" s="36"/>
      <c r="D124" s="507"/>
      <c r="E124" s="507"/>
      <c r="F124" s="508"/>
      <c r="G124" s="508"/>
      <c r="H124" s="504" t="s">
        <v>12</v>
      </c>
      <c r="I124" s="506" t="n">
        <f aca="false">'Dados Proponente'!I24</f>
        <v>0.0065</v>
      </c>
      <c r="J124" s="455" t="n">
        <f aca="false">$I124*J$132</f>
        <v>34.8</v>
      </c>
      <c r="K124" s="499" t="n">
        <f aca="false">IF($J124=0,0,(J124/J$132))</f>
        <v>0.0065</v>
      </c>
    </row>
    <row r="125" s="480" customFormat="true" ht="12.95" hidden="false" customHeight="true" outlineLevel="0" collapsed="false">
      <c r="A125" s="36"/>
      <c r="B125" s="36"/>
      <c r="C125" s="36"/>
      <c r="D125" s="507"/>
      <c r="E125" s="507"/>
      <c r="F125" s="509"/>
      <c r="G125" s="509"/>
      <c r="H125" s="505" t="s">
        <v>399</v>
      </c>
      <c r="I125" s="498" t="n">
        <v>0</v>
      </c>
      <c r="J125" s="455" t="n">
        <f aca="false">$I125*J$132</f>
        <v>0</v>
      </c>
      <c r="K125" s="499" t="n">
        <f aca="false">IF($J125=0,0,(J125/J$132))</f>
        <v>0</v>
      </c>
    </row>
    <row r="126" s="480" customFormat="true" ht="12.95" hidden="false" customHeight="true" outlineLevel="0" collapsed="false">
      <c r="A126" s="36"/>
      <c r="B126" s="36"/>
      <c r="C126" s="36"/>
      <c r="D126" s="36"/>
      <c r="E126" s="510" t="s">
        <v>400</v>
      </c>
      <c r="F126" s="511" t="s">
        <v>401</v>
      </c>
      <c r="G126" s="511"/>
      <c r="H126" s="36"/>
      <c r="I126" s="36"/>
      <c r="J126" s="23"/>
      <c r="K126" s="500"/>
    </row>
    <row r="127" s="480" customFormat="true" ht="12.95" hidden="false" customHeight="true" outlineLevel="0" collapsed="false">
      <c r="A127" s="36"/>
      <c r="B127" s="36"/>
      <c r="C127" s="283"/>
      <c r="D127" s="41"/>
      <c r="E127" s="41" t="s">
        <v>402</v>
      </c>
      <c r="F127" s="41"/>
      <c r="G127" s="512"/>
      <c r="H127" s="512"/>
      <c r="I127" s="498" t="n">
        <v>0</v>
      </c>
      <c r="J127" s="455" t="n">
        <f aca="false">$I127*J$132</f>
        <v>0</v>
      </c>
      <c r="K127" s="499" t="n">
        <f aca="false">IF($J127=0,0,(J127/J$132))</f>
        <v>0</v>
      </c>
    </row>
    <row r="128" s="480" customFormat="true" ht="12.95" hidden="false" customHeight="true" outlineLevel="0" collapsed="false">
      <c r="A128" s="36"/>
      <c r="B128" s="36"/>
      <c r="C128" s="283"/>
      <c r="D128" s="41"/>
      <c r="E128" s="41" t="s">
        <v>403</v>
      </c>
      <c r="F128" s="41"/>
      <c r="G128" s="41"/>
      <c r="H128" s="41"/>
      <c r="I128" s="513"/>
      <c r="J128" s="23"/>
      <c r="K128" s="500"/>
    </row>
    <row r="129" s="480" customFormat="true" ht="12.95" hidden="false" customHeight="true" outlineLevel="0" collapsed="false">
      <c r="A129" s="36"/>
      <c r="B129" s="36"/>
      <c r="C129" s="290"/>
      <c r="D129" s="514"/>
      <c r="E129" s="515"/>
      <c r="F129" s="504"/>
      <c r="G129" s="504"/>
      <c r="H129" s="505" t="s">
        <v>404</v>
      </c>
      <c r="I129" s="506" t="n">
        <f aca="false">'Dados Proponente'!I28</f>
        <v>0.05</v>
      </c>
      <c r="J129" s="455" t="n">
        <f aca="false">I129*J$132</f>
        <v>267.7</v>
      </c>
      <c r="K129" s="499" t="n">
        <f aca="false">IF($J129=0,0,(J129/J$132))</f>
        <v>0.05</v>
      </c>
    </row>
    <row r="130" s="480" customFormat="true" ht="12.95" hidden="false" customHeight="true" outlineLevel="0" collapsed="false">
      <c r="A130" s="36"/>
      <c r="B130" s="36"/>
      <c r="C130" s="290"/>
      <c r="D130" s="514"/>
      <c r="E130" s="515"/>
      <c r="F130" s="509"/>
      <c r="G130" s="509"/>
      <c r="H130" s="509"/>
      <c r="I130" s="516"/>
      <c r="J130" s="23"/>
      <c r="K130" s="500"/>
    </row>
    <row r="131" s="480" customFormat="true" ht="12.95" hidden="false" customHeight="true" outlineLevel="0" collapsed="false">
      <c r="A131" s="36"/>
      <c r="B131" s="36"/>
      <c r="C131" s="74"/>
      <c r="D131" s="41"/>
      <c r="E131" s="41" t="s">
        <v>405</v>
      </c>
      <c r="F131" s="41"/>
      <c r="G131" s="517"/>
      <c r="H131" s="517"/>
      <c r="I131" s="498" t="n">
        <v>0</v>
      </c>
      <c r="J131" s="455" t="n">
        <f aca="false">$I131*J$132</f>
        <v>0</v>
      </c>
      <c r="K131" s="499" t="n">
        <f aca="false">IF($J131=0,0,(J131/J$132))</f>
        <v>0</v>
      </c>
    </row>
    <row r="132" s="480" customFormat="true" ht="14.1" hidden="false" customHeight="true" outlineLevel="0" collapsed="false">
      <c r="A132" s="36"/>
      <c r="B132" s="36"/>
      <c r="C132" s="464"/>
      <c r="D132" s="465" t="s">
        <v>406</v>
      </c>
      <c r="E132" s="393"/>
      <c r="F132" s="393"/>
      <c r="G132" s="393"/>
      <c r="H132" s="393"/>
      <c r="I132" s="393"/>
      <c r="J132" s="518" t="n">
        <f aca="false">SUM(J118:J119)/(1-I122-I129-I120)</f>
        <v>5354.03</v>
      </c>
      <c r="K132" s="467" t="n">
        <f aca="false">SUM(K118:K122)+K127+K129+K131</f>
        <v>1</v>
      </c>
    </row>
    <row r="133" s="480" customFormat="true" ht="12.95" hidden="false" customHeight="true" outlineLevel="0" collapsed="false">
      <c r="A133" s="36"/>
      <c r="B133" s="490"/>
      <c r="C133" s="491"/>
      <c r="D133" s="486"/>
      <c r="E133" s="486"/>
      <c r="F133" s="486"/>
      <c r="G133" s="486"/>
      <c r="H133" s="486"/>
      <c r="I133" s="487"/>
      <c r="J133" s="488"/>
      <c r="K133" s="488"/>
    </row>
    <row r="134" s="36" customFormat="true" ht="14.1" hidden="false" customHeight="true" outlineLevel="0" collapsed="false">
      <c r="B134" s="444"/>
      <c r="C134" s="445" t="s">
        <v>407</v>
      </c>
      <c r="D134" s="15"/>
      <c r="E134" s="15"/>
      <c r="F134" s="15"/>
      <c r="G134" s="15"/>
      <c r="H134" s="15"/>
      <c r="I134" s="15"/>
      <c r="J134" s="482"/>
      <c r="K134" s="483"/>
    </row>
    <row r="135" s="36" customFormat="true" ht="24.95" hidden="false" customHeight="true" outlineLevel="0" collapsed="false">
      <c r="C135" s="38"/>
      <c r="D135" s="16"/>
      <c r="E135" s="16"/>
      <c r="F135" s="16"/>
      <c r="G135" s="16"/>
      <c r="H135" s="16"/>
      <c r="I135" s="16"/>
      <c r="J135" s="447" t="s">
        <v>408</v>
      </c>
      <c r="K135" s="448" t="s">
        <v>409</v>
      </c>
    </row>
    <row r="136" s="480" customFormat="true" ht="12.95" hidden="false" customHeight="true" outlineLevel="0" collapsed="false">
      <c r="A136" s="36"/>
      <c r="B136" s="36"/>
      <c r="C136" s="74"/>
      <c r="D136" s="41" t="s">
        <v>410</v>
      </c>
      <c r="E136" s="41"/>
      <c r="F136" s="41"/>
      <c r="G136" s="41"/>
      <c r="H136" s="41"/>
      <c r="I136" s="75"/>
      <c r="J136" s="451" t="n">
        <f aca="false">TRUNC(ROUND(J30,2),2)</f>
        <v>1923.24</v>
      </c>
      <c r="K136" s="451" t="n">
        <f aca="false">IF($J136=0,0,($J136*$J$15))</f>
        <v>3846.48</v>
      </c>
    </row>
    <row r="137" s="480" customFormat="true" ht="12.95" hidden="false" customHeight="true" outlineLevel="0" collapsed="false">
      <c r="A137" s="36"/>
      <c r="B137" s="36"/>
      <c r="C137" s="74"/>
      <c r="D137" s="41" t="s">
        <v>411</v>
      </c>
      <c r="E137" s="41"/>
      <c r="F137" s="41"/>
      <c r="G137" s="41"/>
      <c r="H137" s="41"/>
      <c r="I137" s="75"/>
      <c r="J137" s="451" t="n">
        <f aca="false">TRUNC(ROUND(J60,2),2)</f>
        <v>483.99</v>
      </c>
      <c r="K137" s="451" t="n">
        <f aca="false">IF($J137=0,0,($J137*$J$15))</f>
        <v>967.98</v>
      </c>
    </row>
    <row r="138" s="480" customFormat="true" ht="12.95" hidden="false" customHeight="true" outlineLevel="0" collapsed="false">
      <c r="A138" s="36"/>
      <c r="B138" s="36"/>
      <c r="C138" s="74"/>
      <c r="D138" s="41" t="s">
        <v>412</v>
      </c>
      <c r="E138" s="41"/>
      <c r="F138" s="41"/>
      <c r="G138" s="41"/>
      <c r="H138" s="41"/>
      <c r="I138" s="75"/>
      <c r="J138" s="451" t="n">
        <f aca="false">TRUNC(ROUND(J67,2),2)</f>
        <v>150.46</v>
      </c>
      <c r="K138" s="451" t="n">
        <f aca="false">IF($J138=0,0,($J138*$J$15))</f>
        <v>300.92</v>
      </c>
    </row>
    <row r="139" s="480" customFormat="true" ht="12.95" hidden="false" customHeight="true" outlineLevel="0" collapsed="false">
      <c r="A139" s="36"/>
      <c r="B139" s="36"/>
      <c r="C139" s="74"/>
      <c r="D139" s="41" t="s">
        <v>413</v>
      </c>
      <c r="E139" s="41"/>
      <c r="F139" s="41"/>
      <c r="G139" s="41"/>
      <c r="H139" s="41"/>
      <c r="I139" s="75"/>
      <c r="J139" s="451" t="n">
        <f aca="false">TRUNC(ROUND(J106,2),2)</f>
        <v>1713.41</v>
      </c>
      <c r="K139" s="451" t="n">
        <f aca="false">IF($J139=0,0,($J139*$J$15))</f>
        <v>3426.82</v>
      </c>
    </row>
    <row r="140" s="480" customFormat="true" ht="12.95" hidden="false" customHeight="true" outlineLevel="0" collapsed="false">
      <c r="A140" s="36"/>
      <c r="B140" s="36"/>
      <c r="C140" s="74"/>
      <c r="D140" s="41" t="s">
        <v>414</v>
      </c>
      <c r="E140" s="41"/>
      <c r="F140" s="41"/>
      <c r="G140" s="41"/>
      <c r="H140" s="41"/>
      <c r="I140" s="75"/>
      <c r="J140" s="451" t="n">
        <f aca="false">TRUNC(ROUND(SUM(J119,J120,J122,J127,J129,J131),2),2)</f>
        <v>1082.93</v>
      </c>
      <c r="K140" s="451" t="n">
        <f aca="false">IF($J140=0,0,($J140*$J$15))</f>
        <v>2165.86</v>
      </c>
    </row>
    <row r="141" s="480" customFormat="true" ht="14.1" hidden="false" customHeight="true" outlineLevel="0" collapsed="false">
      <c r="A141" s="36"/>
      <c r="B141" s="36"/>
      <c r="C141" s="464"/>
      <c r="D141" s="465" t="s">
        <v>415</v>
      </c>
      <c r="E141" s="393"/>
      <c r="F141" s="393"/>
      <c r="G141" s="393"/>
      <c r="H141" s="393"/>
      <c r="I141" s="393"/>
      <c r="J141" s="518" t="n">
        <f aca="false">SUM(J136:J140)</f>
        <v>5354.03</v>
      </c>
      <c r="K141" s="518" t="n">
        <f aca="false">SUM(K136:K140)</f>
        <v>10708.06</v>
      </c>
    </row>
    <row r="142" s="36" customFormat="true" ht="15" hidden="false" customHeight="true" outlineLevel="0" collapsed="false">
      <c r="B142" s="490"/>
      <c r="C142" s="419"/>
      <c r="D142" s="420"/>
      <c r="E142" s="421"/>
      <c r="F142" s="422"/>
      <c r="G142" s="422"/>
      <c r="H142" s="422"/>
      <c r="I142" s="422"/>
      <c r="J142" s="422"/>
      <c r="K142" s="422"/>
    </row>
    <row r="143" s="13" customFormat="true" ht="12.95" hidden="false" customHeight="true" outlineLevel="0" collapsed="false">
      <c r="B143" s="444"/>
      <c r="C143" s="14" t="s">
        <v>416</v>
      </c>
      <c r="D143" s="15"/>
      <c r="E143" s="15"/>
      <c r="F143" s="15"/>
      <c r="G143" s="15"/>
      <c r="H143" s="15"/>
      <c r="I143" s="15"/>
      <c r="J143" s="15"/>
    </row>
    <row r="144" s="12" customFormat="true" ht="24.95" hidden="false" customHeight="true" outlineLevel="0" collapsed="false">
      <c r="A144" s="13"/>
      <c r="B144" s="18"/>
      <c r="C144" s="299"/>
      <c r="D144" s="19"/>
      <c r="E144" s="19"/>
      <c r="F144" s="19"/>
      <c r="G144" s="48"/>
      <c r="H144" s="37"/>
      <c r="I144" s="37"/>
      <c r="K144" s="447" t="s">
        <v>408</v>
      </c>
    </row>
    <row r="145" s="12" customFormat="true" ht="12.95" hidden="false" customHeight="true" outlineLevel="0" collapsed="false">
      <c r="A145" s="13"/>
      <c r="B145" s="18"/>
      <c r="C145" s="94" t="s">
        <v>218</v>
      </c>
      <c r="D145" s="19"/>
      <c r="E145" s="19"/>
      <c r="F145" s="19"/>
      <c r="G145" s="48"/>
      <c r="H145" s="75"/>
      <c r="I145" s="75"/>
      <c r="K145" s="258" t="n">
        <f aca="false">J34</f>
        <v>160.27</v>
      </c>
    </row>
    <row r="146" s="12" customFormat="true" ht="12.95" hidden="false" customHeight="true" outlineLevel="0" collapsed="false">
      <c r="A146" s="13"/>
      <c r="B146" s="18"/>
      <c r="C146" s="94" t="s">
        <v>417</v>
      </c>
      <c r="D146" s="19"/>
      <c r="E146" s="19"/>
      <c r="F146" s="19"/>
      <c r="G146" s="48"/>
      <c r="H146" s="75"/>
      <c r="I146" s="75"/>
      <c r="K146" s="258" t="n">
        <f aca="false">J34+J36</f>
        <v>213.69</v>
      </c>
    </row>
    <row r="147" s="12" customFormat="true" ht="12.95" hidden="false" customHeight="true" outlineLevel="0" collapsed="false">
      <c r="A147" s="13"/>
      <c r="B147" s="18"/>
      <c r="C147" s="519" t="s">
        <v>418</v>
      </c>
      <c r="D147" s="19"/>
      <c r="E147" s="19"/>
      <c r="F147" s="19"/>
      <c r="G147" s="48"/>
      <c r="H147" s="75"/>
      <c r="I147" s="75"/>
      <c r="K147" s="520" t="n">
        <f aca="false">SUM(K145:K146)</f>
        <v>373.96</v>
      </c>
    </row>
    <row r="148" s="12" customFormat="true" ht="24.95" hidden="false" customHeight="true" outlineLevel="0" collapsed="false">
      <c r="A148" s="13"/>
      <c r="B148" s="18"/>
      <c r="C148" s="521" t="s">
        <v>419</v>
      </c>
      <c r="D148" s="521"/>
      <c r="E148" s="521"/>
      <c r="F148" s="521"/>
      <c r="G148" s="521"/>
      <c r="H148" s="75"/>
      <c r="I148" s="75"/>
      <c r="K148" s="258" t="n">
        <f aca="false">ROUND(SUM(Encargos_Benefícios!I18:I25)*(Encargos_Benefícios!I29+Encargos_Benefícios!I29+Encargos_Benefícios!I32)*'Diurno - 12x36 TRT'!J30,2)</f>
        <v>100.96</v>
      </c>
    </row>
    <row r="149" s="12" customFormat="true" ht="12.95" hidden="false" customHeight="true" outlineLevel="0" collapsed="false">
      <c r="A149" s="13"/>
      <c r="B149" s="18"/>
      <c r="C149" s="94" t="s">
        <v>420</v>
      </c>
      <c r="D149" s="19"/>
      <c r="E149" s="19"/>
      <c r="F149" s="19"/>
      <c r="G149" s="48"/>
      <c r="H149" s="37"/>
      <c r="I149" s="75"/>
      <c r="K149" s="522" t="n">
        <f aca="false">J72</f>
        <v>68.09</v>
      </c>
    </row>
    <row r="150" s="12" customFormat="true" ht="12.95" hidden="false" customHeight="true" outlineLevel="0" collapsed="false">
      <c r="A150" s="13"/>
      <c r="B150" s="358"/>
      <c r="C150" s="359" t="s">
        <v>421</v>
      </c>
      <c r="D150" s="360"/>
      <c r="E150" s="360"/>
      <c r="F150" s="360"/>
      <c r="G150" s="361"/>
      <c r="H150" s="361"/>
      <c r="I150" s="361"/>
      <c r="J150" s="361"/>
      <c r="K150" s="362" t="n">
        <f aca="false">SUM(K147:K149)</f>
        <v>543.01</v>
      </c>
    </row>
    <row r="151" s="36" customFormat="true" ht="15" hidden="false" customHeight="true" outlineLevel="0" collapsed="false">
      <c r="B151" s="418"/>
      <c r="C151" s="419"/>
      <c r="D151" s="420"/>
      <c r="E151" s="421"/>
      <c r="F151" s="422"/>
      <c r="G151" s="422"/>
      <c r="H151" s="422"/>
      <c r="I151" s="422"/>
      <c r="J151" s="422"/>
      <c r="K151" s="422"/>
    </row>
    <row r="152" s="36" customFormat="true" ht="15" hidden="false" customHeight="true" outlineLevel="0" collapsed="false"/>
    <row r="153" s="313" customFormat="true" ht="30" hidden="false" customHeight="true" outlineLevel="0" collapsed="false">
      <c r="A153" s="312"/>
      <c r="C153" s="523" t="s">
        <v>422</v>
      </c>
      <c r="D153" s="523"/>
      <c r="E153" s="523"/>
      <c r="F153" s="523"/>
      <c r="G153" s="523"/>
      <c r="H153" s="523"/>
      <c r="I153" s="523"/>
      <c r="J153" s="523"/>
      <c r="K153" s="523"/>
    </row>
    <row r="154" customFormat="false" ht="30" hidden="false" customHeight="true" outlineLevel="0" collapsed="false">
      <c r="C154" s="524" t="s">
        <v>423</v>
      </c>
      <c r="D154" s="524"/>
      <c r="E154" s="524"/>
      <c r="F154" s="524"/>
      <c r="G154" s="524"/>
      <c r="H154" s="524"/>
      <c r="I154" s="524"/>
      <c r="J154" s="524"/>
      <c r="K154" s="524"/>
    </row>
    <row r="155" customFormat="false" ht="30" hidden="false" customHeight="true" outlineLevel="0" collapsed="false">
      <c r="C155" s="524" t="s">
        <v>424</v>
      </c>
      <c r="D155" s="524"/>
      <c r="E155" s="524"/>
      <c r="F155" s="524"/>
      <c r="G155" s="524"/>
      <c r="H155" s="524"/>
      <c r="I155" s="524"/>
      <c r="J155" s="524"/>
      <c r="K155" s="524"/>
    </row>
    <row r="156" customFormat="false" ht="45" hidden="false" customHeight="true" outlineLevel="0" collapsed="false">
      <c r="C156" s="524" t="s">
        <v>425</v>
      </c>
      <c r="D156" s="524"/>
      <c r="E156" s="524"/>
      <c r="F156" s="524"/>
      <c r="G156" s="524"/>
      <c r="H156" s="524"/>
      <c r="I156" s="524"/>
      <c r="J156" s="524"/>
      <c r="K156" s="524"/>
    </row>
  </sheetData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29:I29"/>
    <mergeCell ref="F59:H59"/>
    <mergeCell ref="F66:H66"/>
    <mergeCell ref="G127:H127"/>
    <mergeCell ref="G131:H131"/>
    <mergeCell ref="C148:G148"/>
    <mergeCell ref="C153:K153"/>
    <mergeCell ref="C154:K154"/>
    <mergeCell ref="C155:K155"/>
    <mergeCell ref="C156:K156"/>
  </mergeCells>
  <conditionalFormatting sqref="J118:J120 G150:J150 G149 G144:G147 I133:K133 J129 J131:K131 I136:K140 H144:I149 I115:K115 I107:K107 I110:K113 J127 J122:J125 I121 I118 K118:K130 J96:K96 I101:K105 J71:K75 J80:K91 I42:K49 I68:K68 I64:K66 I54:K59 I34:K36 H71:I71 I72:I75 J24:K2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&amp;A</oddHeader>
    <oddFooter>&amp;C&amp;P</oddFooter>
  </headerFooter>
  <rowBreaks count="2" manualBreakCount="2">
    <brk id="38" man="true" max="16383" min="0"/>
    <brk id="10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3T20:03:51Z</dcterms:created>
  <dc:creator>Keyne Augusto</dc:creator>
  <dc:description/>
  <dc:language>en-US</dc:language>
  <cp:lastModifiedBy>Tribunal Regional do Trabalho 24ª Região</cp:lastModifiedBy>
  <cp:lastPrinted>2019-07-08T20:27:13Z</cp:lastPrinted>
  <dcterms:modified xsi:type="dcterms:W3CDTF">2019-08-23T11:58:10Z</dcterms:modified>
  <cp:revision>0</cp:revision>
  <dc:subject/>
  <dc:title/>
</cp:coreProperties>
</file>